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s>
  <externalReferences>
    <externalReference r:id="rId27"/>
  </externalReferences>
  <definedNames>
    <definedName function="false" hidden="false" localSheetId="4" name="_xlnm.Print_Titles" vbProcedure="false">'1.2'!$A:$B,'1.2'!$1:$11</definedName>
    <definedName function="false" hidden="true" localSheetId="4" name="_xlnm._FilterDatabase" vbProcedure="false">'1.2'!$A$11:$L$770</definedName>
    <definedName function="false" hidden="false" localSheetId="5" name="_xlnm.Print_Titles" vbProcedure="false">'2.1'!$A:$C,'2.1'!$1:$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8" uniqueCount="927">
  <si>
    <t xml:space="preserve">Statistische Berichte</t>
  </si>
  <si>
    <t xml:space="preserve">Bestand an Wohngebäuden und Wohnungen</t>
  </si>
  <si>
    <t xml:space="preserve">(Fortschreibung) in Mecklenburg-Vorpommern</t>
  </si>
  <si>
    <t xml:space="preserve">Kennziffer:</t>
  </si>
  <si>
    <t xml:space="preserve">F243 2017 00</t>
  </si>
  <si>
    <t xml:space="preserve">Herausgabe:</t>
  </si>
  <si>
    <t xml:space="preserve">2.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12.2017</t>
  </si>
  <si>
    <t xml:space="preserve">   Tabelle 1.1</t>
  </si>
  <si>
    <t xml:space="preserve">Insgesamt nach Kreisen</t>
  </si>
  <si>
    <t xml:space="preserve">   Tabelle 1.2</t>
  </si>
  <si>
    <t xml:space="preserve">Gemeinden</t>
  </si>
  <si>
    <t xml:space="preserve">Kapitel 2</t>
  </si>
  <si>
    <t xml:space="preserve">Wohngebäude- und Wohnungsbestand am 31.12.2017</t>
  </si>
  <si>
    <t xml:space="preserve">   Tabelle 2.1</t>
  </si>
  <si>
    <t xml:space="preserve">Nach Gebäudegröße und Wohnungsgröße</t>
  </si>
  <si>
    <t xml:space="preserve">Kapitel 3</t>
  </si>
  <si>
    <t xml:space="preserve">Bestandsveränderungen an Wohngebäuden und Wohnungen nach Gebäudegröße
   und Wohnungsgröße im Jahr 2017</t>
  </si>
  <si>
    <t xml:space="preserve">   Tabelle 3.1</t>
  </si>
  <si>
    <t xml:space="preserve">Mecklenburg-Vorpommern</t>
  </si>
  <si>
    <t xml:space="preserve">   Tabelle 3.2</t>
  </si>
  <si>
    <t xml:space="preserve">Kreisfreie Städte zusammen</t>
  </si>
  <si>
    <t xml:space="preserve">   Tabelle 3.3</t>
  </si>
  <si>
    <t xml:space="preserve">Kreisfreie Stadt Rostock</t>
  </si>
  <si>
    <t xml:space="preserve">   Tabelle 3.4</t>
  </si>
  <si>
    <t xml:space="preserve">Kreisfreie St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r>
      <rPr>
        <b val="true"/>
        <sz val="9"/>
        <rFont val="Arial"/>
        <family val="2"/>
      </rPr>
      <t xml:space="preserve">Strukturdaten zum Wohnungsbestand am 31.12.2017 
</t>
    </r>
    <r>
      <rPr>
        <sz val="6"/>
        <rFont val="Arial"/>
        <family val="2"/>
      </rPr>
      <t xml:space="preserve">Fortschreibung basierend auf den endgültigen Ergebnissen der Gebäude- und Wohnungszählung 2011, Bevölkerung am 31.12.2017</t>
    </r>
  </si>
  <si>
    <t xml:space="preserve">Tabelle 1.1</t>
  </si>
  <si>
    <t xml:space="preserve">Lfd. Nr.</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r>
      <rPr>
        <b val="true"/>
        <sz val="9"/>
        <color rgb="FF000000"/>
        <rFont val="Arial"/>
        <family val="2"/>
      </rPr>
      <t xml:space="preserve">Strukturdaten zum Wohnungsbestand am 31.12.2017 
</t>
    </r>
    <r>
      <rPr>
        <sz val="6"/>
        <color rgb="FF000000"/>
        <rFont val="Arial"/>
        <family val="2"/>
      </rPr>
      <t xml:space="preserve">Fortschreibung basierend auf den endgültigen Ergebnissen der Gebäude- und Wohnungszählung 2011, 
Bevölkerung am 31.12.2017</t>
    </r>
  </si>
  <si>
    <t xml:space="preserve">Tabelle 1.2</t>
  </si>
  <si>
    <t xml:space="preserve">Gemeinde</t>
  </si>
  <si>
    <t xml:space="preserve">je 
100
Ein-
wohner</t>
  </si>
  <si>
    <t xml:space="preserve">Wohn-
gebäu-den</t>
  </si>
  <si>
    <t xml:space="preserve">Rostock, Hansestadt</t>
  </si>
  <si>
    <t xml:space="preserve">Schwerin, Landeshauptstadt</t>
  </si>
  <si>
    <t xml:space="preserve">Landkreis Mecklen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Zickhusen</t>
  </si>
  <si>
    <t xml:space="preserve">Zierow</t>
  </si>
  <si>
    <t xml:space="preserve">Zurow</t>
  </si>
  <si>
    <t xml:space="preserve">Züsow</t>
  </si>
  <si>
    <t xml:space="preserve">Wedendorfersee</t>
  </si>
  <si>
    <t xml:space="preserve">Stepenitztal</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2.1</t>
  </si>
  <si>
    <t xml:space="preserve">Lfd.
Nr.</t>
  </si>
  <si>
    <t xml:space="preserve">Merkmal</t>
  </si>
  <si>
    <t xml:space="preserve">Einheit</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Mecklen-
burgische
Seenplatte </t>
  </si>
  <si>
    <t xml:space="preserve">darunter:
Neubran-
denburg </t>
  </si>
  <si>
    <t xml:space="preserve">Landkreis
Rostock </t>
  </si>
  <si>
    <t xml:space="preserve">Vorpom-
mern-
Rügen </t>
  </si>
  <si>
    <t xml:space="preserve">darunter:
Stralsund </t>
  </si>
  <si>
    <t xml:space="preserve">Nordwest-
mecklen-
burg </t>
  </si>
  <si>
    <t xml:space="preserve">darunter:
Wismar </t>
  </si>
  <si>
    <t xml:space="preserve">Vorpommern-
Greifswald </t>
  </si>
  <si>
    <t xml:space="preserve">darunter:
Greifswald </t>
  </si>
  <si>
    <t xml:space="preserve">Ludwigslust-
Parchim </t>
  </si>
  <si>
    <t xml:space="preserve">Mecklenburg-
Vorpommern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nach Gebäudegröße und Wohnungsgröße im Jahr 2017</t>
  </si>
  <si>
    <t xml:space="preserve">Tabelle 3.1</t>
  </si>
  <si>
    <t xml:space="preserve">Bestand
am
31.12.2016</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7</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Tabelle 3.4</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st>
</file>

<file path=xl/styles.xml><?xml version="1.0" encoding="utf-8"?>
<styleSheet xmlns="http://schemas.openxmlformats.org/spreadsheetml/2006/main">
  <numFmts count="10">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0&quot;   &quot;;&quot;- &quot;#,##0.0&quot;   &quot;;0.0&quot;   &quot;;@&quot;   &quot;"/>
    <numFmt numFmtId="171" formatCode="#,##0&quot;  &quot;;&quot;- &quot;#,##0&quot;  &quot;;0&quot;  &quot;;@&quot;  &quot;"/>
    <numFmt numFmtId="172" formatCode="#,##0.0\ ;&quot;- &quot;#,##0.0\ ;0.0\ ;@\ "/>
    <numFmt numFmtId="173" formatCode="#,##0\ ;&quot;- &quot;#,##0\ ;&quot; - &quot;;@\ "/>
  </numFmts>
  <fonts count="33">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sz val="7"/>
      <color rgb="FF000000"/>
      <name val="Arial"/>
      <family val="2"/>
    </font>
    <font>
      <vertAlign val="superscript"/>
      <sz val="9"/>
      <color rgb="FF000000"/>
      <name val="Arial"/>
      <family val="2"/>
    </font>
    <font>
      <sz val="6"/>
      <name val="Arial"/>
      <family val="2"/>
    </font>
    <font>
      <b val="true"/>
      <sz val="8"/>
      <color rgb="FF000000"/>
      <name val="Arial"/>
      <family val="2"/>
    </font>
    <font>
      <i val="true"/>
      <sz val="8"/>
      <color rgb="FF000000"/>
      <name val="Arial"/>
      <family val="2"/>
    </font>
    <font>
      <sz val="6"/>
      <color rgb="FF000000"/>
      <name val="Arial"/>
      <family val="2"/>
    </font>
    <font>
      <sz val="10"/>
      <color rgb="FFFF0000"/>
      <name val="Arial"/>
      <family val="2"/>
    </font>
    <font>
      <sz val="8"/>
      <color rgb="FFFF0000"/>
      <name val="Arial"/>
      <family val="2"/>
    </font>
    <font>
      <b val="true"/>
      <sz val="8"/>
      <name val="Arial"/>
      <family val="2"/>
    </font>
    <font>
      <i val="true"/>
      <sz val="8"/>
      <name val="Arial"/>
      <family val="2"/>
    </font>
    <font>
      <b val="true"/>
      <sz val="9"/>
      <color rgb="FFFF0000"/>
      <name val="Arial"/>
      <family val="2"/>
    </font>
    <font>
      <b val="true"/>
      <sz val="8"/>
      <color rgb="FFFF0000"/>
      <name val="Arial"/>
      <family val="2"/>
    </font>
    <font>
      <sz val="6"/>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10" xfId="0" applyFont="true" applyBorder="true" applyAlignment="true" applyProtection="tru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5 2" xfId="28"/>
    <cellStyle name="Standard 5_1.2"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5</xdr:row>
      <xdr:rowOff>114120</xdr:rowOff>
    </xdr:to>
    <xdr:sp>
      <xdr:nvSpPr>
        <xdr:cNvPr id="1" name="Textfeld 1"/>
        <xdr:cNvSpPr/>
      </xdr:nvSpPr>
      <xdr:spPr>
        <a:xfrm>
          <a:off x="0" y="380880"/>
          <a:ext cx="6482160" cy="942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GWZ), die am 9. Mai 2011 im Rahmen des Zensus 2011 durchgeführt wurde.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zähl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 B. Mansarden) gehören. Eine Küche oder Kochnische muss nicht vorhanden sei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 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 B. Loftwohn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wird gemäß der Verordnung der Wohnfläche (Wohnflächenverordnung - WoFlV) vom 25. November 2003 (BGBl. I S. 2346) berechnet. Sie umfasst die Grundflächen der Räume, die ausschließlich zu dieser Wohnung gehören, also Flächen von Wohn- und Schlafräumen sowie Küchen und Nebenräumen (z. B. Dielen, Abstellräume und Bad), die sich innerhalb der Wohnung befind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Zu den </a:t>
          </a:r>
          <a:r>
            <a:rPr b="1" lang="en-US" sz="900" spc="-1" strike="noStrike">
              <a:solidFill>
                <a:srgbClr val="000000"/>
              </a:solidFill>
              <a:latin typeface="Arial"/>
            </a:rPr>
            <a:t>Baufertigstellungen</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sind durch Umbau-, Ausbau‑, Erweiterungs- oder Wiederherstellungsmaßnahmen bedingte bauliche Veränderungen an bestehenden Gebäuden. Diese können zur Verringerung der Anzahl der Wohnungen bzw. der Wohn- oder Nutzfläche führ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sowie die Landkreise Nordwestmecklenbur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dwigslust-Parchi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LOGON/Tempor&#228;re%20Internetdateien/Content.Outlook/4WR36X3B/Entw&#252;rfe/F243%202016%2000_431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Hinweise"/>
      <sheetName val="1.1"/>
      <sheetName val="1.2"/>
      <sheetName val="2.1"/>
      <sheetName val="Kontrolle_kreise_1"/>
      <sheetName val="Kontrolle_kreise_2"/>
      <sheetName val="3.1"/>
      <sheetName val="3.2"/>
      <sheetName val="3.3"/>
      <sheetName val="3.4"/>
      <sheetName val="3.5"/>
      <sheetName val="3.6"/>
      <sheetName val="3.7"/>
      <sheetName val="3.8"/>
      <sheetName val="3.9"/>
      <sheetName val="3.10"/>
      <sheetName val="3.11"/>
      <sheetName val="3.12"/>
      <sheetName val="3.13"/>
      <sheetName val="3.14"/>
      <sheetName val="3.15"/>
      <sheetName val="3.16"/>
      <sheetName val="3.17"/>
      <sheetName val="3.18"/>
      <sheetName val="3.19"/>
      <sheetName val="Kontrolle_reg"/>
      <sheetName val="Fußnotenerläut."/>
    </sheetNames>
    <sheetDataSet>
      <sheetData sheetId="0"/>
      <sheetData sheetId="1"/>
      <sheetData sheetId="2"/>
      <sheetData sheetId="3"/>
      <sheetData sheetId="4"/>
      <sheetData sheetId="5"/>
      <sheetData sheetId="6"/>
      <sheetData sheetId="7"/>
      <sheetData sheetId="8"/>
      <sheetData sheetId="9"/>
      <sheetData sheetId="10">
        <row r="46">
          <cell r="M46">
            <v>2035</v>
          </cell>
        </row>
        <row r="47">
          <cell r="M47">
            <v>1530.72</v>
          </cell>
        </row>
      </sheetData>
      <sheetData sheetId="11">
        <row r="46">
          <cell r="M46">
            <v>1712</v>
          </cell>
        </row>
        <row r="47">
          <cell r="M47">
            <v>1261.58</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2</v>
      </c>
      <c r="B5" s="8"/>
      <c r="C5" s="8"/>
      <c r="D5" s="8"/>
    </row>
    <row r="6" customFormat="false" ht="39.95" hidden="false" customHeight="true" outlineLevel="0" collapsed="false">
      <c r="A6" s="9" t="n">
        <v>2017</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3</v>
      </c>
      <c r="C13" s="14"/>
      <c r="D13" s="15" t="s">
        <v>4</v>
      </c>
    </row>
    <row r="14" customFormat="false" ht="12" hidden="false" customHeight="true" outlineLevel="0" collapsed="false">
      <c r="A14" s="13"/>
      <c r="B14" s="14"/>
      <c r="C14" s="14"/>
      <c r="D14" s="16"/>
    </row>
    <row r="15" customFormat="false" ht="12" hidden="false" customHeight="true" outlineLevel="0" collapsed="false">
      <c r="A15" s="13"/>
      <c r="B15" s="14" t="s">
        <v>5</v>
      </c>
      <c r="C15" s="14"/>
      <c r="D15" s="15" t="s">
        <v>6</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7</v>
      </c>
      <c r="B19" s="21"/>
      <c r="C19" s="21"/>
      <c r="D19" s="21"/>
    </row>
    <row r="20" customFormat="false" ht="12" hidden="false" customHeight="true" outlineLevel="0" collapsed="false">
      <c r="A20" s="21" t="s">
        <v>8</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9</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0</v>
      </c>
      <c r="B24" s="24"/>
      <c r="C24" s="24"/>
      <c r="D24" s="24"/>
    </row>
    <row r="25" customFormat="false" ht="12" hidden="false" customHeight="true" outlineLevel="0" collapsed="false">
      <c r="A25" s="24" t="s">
        <v>11</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2</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3</v>
      </c>
      <c r="B30" s="29" t="s">
        <v>14</v>
      </c>
      <c r="C30" s="29"/>
      <c r="D30" s="29"/>
    </row>
    <row r="31" customFormat="false" ht="12" hidden="false" customHeight="true" outlineLevel="0" collapsed="false">
      <c r="A31" s="30" t="n">
        <v>0</v>
      </c>
      <c r="B31" s="29" t="s">
        <v>15</v>
      </c>
      <c r="C31" s="29"/>
      <c r="D31" s="29"/>
    </row>
    <row r="32" customFormat="false" ht="12" hidden="false" customHeight="true" outlineLevel="0" collapsed="false">
      <c r="A32" s="28" t="s">
        <v>16</v>
      </c>
      <c r="B32" s="29" t="s">
        <v>17</v>
      </c>
      <c r="C32" s="29"/>
      <c r="D32" s="29"/>
    </row>
    <row r="33" customFormat="false" ht="12" hidden="false" customHeight="true" outlineLevel="0" collapsed="false">
      <c r="A33" s="28" t="s">
        <v>18</v>
      </c>
      <c r="B33" s="29" t="s">
        <v>19</v>
      </c>
      <c r="C33" s="29"/>
      <c r="D33" s="29"/>
    </row>
    <row r="34" customFormat="false" ht="12" hidden="false" customHeight="true" outlineLevel="0" collapsed="false">
      <c r="A34" s="28" t="s">
        <v>20</v>
      </c>
      <c r="B34" s="29" t="s">
        <v>21</v>
      </c>
      <c r="C34" s="29"/>
      <c r="D34" s="29"/>
    </row>
    <row r="35" customFormat="false" ht="12" hidden="false" customHeight="true" outlineLevel="0" collapsed="false">
      <c r="A35" s="28" t="s">
        <v>22</v>
      </c>
      <c r="B35" s="29" t="s">
        <v>23</v>
      </c>
      <c r="C35" s="29"/>
      <c r="D35" s="29"/>
    </row>
    <row r="36" customFormat="false" ht="12" hidden="false" customHeight="true" outlineLevel="0" collapsed="false">
      <c r="A36" s="28" t="s">
        <v>24</v>
      </c>
      <c r="B36" s="29" t="s">
        <v>25</v>
      </c>
      <c r="C36" s="29"/>
      <c r="D36" s="29"/>
    </row>
    <row r="37" customFormat="false" ht="12" hidden="false" customHeight="true" outlineLevel="0" collapsed="false">
      <c r="A37" s="28" t="s">
        <v>26</v>
      </c>
      <c r="B37" s="29" t="s">
        <v>27</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28</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4" min="13" style="108" width="8.7"/>
    <col collapsed="false" customWidth="true" hidden="false" outlineLevel="0" max="22" min="15" style="108" width="5.71"/>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1</v>
      </c>
      <c r="B2" s="138"/>
      <c r="C2" s="138"/>
      <c r="D2" s="139" t="s">
        <v>51</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c r="N12" s="65"/>
    </row>
    <row r="13" customFormat="false" ht="11.45" hidden="false" customHeight="true" outlineLevel="0" collapsed="false">
      <c r="A13" s="70" t="n">
        <f aca="false">IF(F13&lt;&gt;"",COUNTA($E$12:E13),"")</f>
        <v>1</v>
      </c>
      <c r="B13" s="156" t="s">
        <v>873</v>
      </c>
      <c r="C13" s="157" t="s">
        <v>97</v>
      </c>
      <c r="D13" s="65" t="n">
        <v>13431</v>
      </c>
      <c r="E13" s="65" t="n">
        <v>52</v>
      </c>
      <c r="F13" s="65" t="n">
        <v>10</v>
      </c>
      <c r="G13" s="65" t="n">
        <v>10</v>
      </c>
      <c r="H13" s="65" t="s">
        <v>13</v>
      </c>
      <c r="I13" s="65" t="n">
        <v>4</v>
      </c>
      <c r="J13" s="65" t="s">
        <v>13</v>
      </c>
      <c r="K13" s="65" t="s">
        <v>13</v>
      </c>
      <c r="L13" s="65" t="s">
        <v>13</v>
      </c>
      <c r="M13" s="163" t="n">
        <v>13489</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39465.52</v>
      </c>
      <c r="E14" s="65" t="n">
        <v>156</v>
      </c>
      <c r="F14" s="65" t="n">
        <v>204</v>
      </c>
      <c r="G14" s="65" t="n">
        <v>68</v>
      </c>
      <c r="H14" s="65" t="s">
        <v>13</v>
      </c>
      <c r="I14" s="65" t="n">
        <v>379</v>
      </c>
      <c r="J14" s="65" t="s">
        <v>13</v>
      </c>
      <c r="K14" s="65" t="n">
        <v>105</v>
      </c>
      <c r="L14" s="65" t="s">
        <v>13</v>
      </c>
      <c r="M14" s="163" t="n">
        <v>39340</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57668</v>
      </c>
      <c r="E15" s="65" t="n">
        <v>155</v>
      </c>
      <c r="F15" s="65" t="n">
        <v>237</v>
      </c>
      <c r="G15" s="65" t="n">
        <v>88</v>
      </c>
      <c r="H15" s="65" t="s">
        <v>13</v>
      </c>
      <c r="I15" s="65" t="n">
        <v>971</v>
      </c>
      <c r="J15" s="65" t="s">
        <v>13</v>
      </c>
      <c r="K15" s="65" t="n">
        <v>162</v>
      </c>
      <c r="L15" s="65" t="s">
        <v>13</v>
      </c>
      <c r="M15" s="163" t="n">
        <v>56927</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M16" s="163"/>
      <c r="O16" s="155"/>
    </row>
    <row r="17" customFormat="false" ht="22.5" hidden="false" customHeight="true" outlineLevel="0" collapsed="false">
      <c r="A17" s="70" t="n">
        <f aca="false">IF(F17&lt;&gt;"",COUNTA($E$12:E17),"")</f>
        <v>4</v>
      </c>
      <c r="B17" s="64" t="s">
        <v>906</v>
      </c>
      <c r="C17" s="122" t="s">
        <v>97</v>
      </c>
      <c r="D17" s="65" t="n">
        <v>6989</v>
      </c>
      <c r="E17" s="65" t="n">
        <v>41</v>
      </c>
      <c r="F17" s="65" t="n">
        <v>4</v>
      </c>
      <c r="G17" s="65" t="n">
        <v>4</v>
      </c>
      <c r="H17" s="65" t="s">
        <v>13</v>
      </c>
      <c r="I17" s="65" t="s">
        <v>13</v>
      </c>
      <c r="J17" s="65" t="s">
        <v>13</v>
      </c>
      <c r="K17" s="65" t="n">
        <v>2</v>
      </c>
      <c r="L17" s="65" t="s">
        <v>13</v>
      </c>
      <c r="M17" s="163" t="n">
        <v>7032</v>
      </c>
      <c r="N17" s="158"/>
      <c r="O17" s="159"/>
    </row>
    <row r="18" customFormat="false" ht="11.45" hidden="false" customHeight="true" outlineLevel="0" collapsed="false">
      <c r="A18" s="70" t="n">
        <f aca="false">IF(F18&lt;&gt;"",COUNTA($E$12:E18),"")</f>
        <v>5</v>
      </c>
      <c r="B18" s="64" t="s">
        <v>874</v>
      </c>
      <c r="C18" s="122" t="s">
        <v>98</v>
      </c>
      <c r="D18" s="65" t="n">
        <v>8484.64</v>
      </c>
      <c r="E18" s="65" t="n">
        <v>59</v>
      </c>
      <c r="F18" s="65" t="n">
        <v>21</v>
      </c>
      <c r="G18" s="65" t="n">
        <v>6</v>
      </c>
      <c r="H18" s="65" t="s">
        <v>13</v>
      </c>
      <c r="I18" s="65" t="s">
        <v>13</v>
      </c>
      <c r="J18" s="65" t="s">
        <v>13</v>
      </c>
      <c r="K18" s="65" t="n">
        <v>15</v>
      </c>
      <c r="L18" s="65" t="s">
        <v>13</v>
      </c>
      <c r="M18" s="163" t="n">
        <v>8550</v>
      </c>
      <c r="N18" s="158"/>
      <c r="O18" s="159"/>
    </row>
    <row r="19" customFormat="false" ht="22.5" hidden="false" customHeight="true" outlineLevel="0" collapsed="false">
      <c r="A19" s="70"/>
      <c r="B19" s="64" t="s">
        <v>878</v>
      </c>
      <c r="C19" s="124"/>
      <c r="M19" s="163"/>
      <c r="O19" s="155"/>
    </row>
    <row r="20" customFormat="false" ht="11.45" hidden="false" customHeight="true" outlineLevel="0" collapsed="false">
      <c r="A20" s="70" t="n">
        <f aca="false">IF(F20&lt;&gt;"",COUNTA($E$12:E20),"")</f>
        <v>6</v>
      </c>
      <c r="B20" s="64" t="s">
        <v>873</v>
      </c>
      <c r="C20" s="122" t="s">
        <v>97</v>
      </c>
      <c r="D20" s="65" t="n">
        <v>865</v>
      </c>
      <c r="E20" s="65" t="s">
        <v>13</v>
      </c>
      <c r="F20" s="65" t="n">
        <v>2</v>
      </c>
      <c r="G20" s="65" t="s">
        <v>13</v>
      </c>
      <c r="H20" s="65" t="s">
        <v>13</v>
      </c>
      <c r="I20" s="65" t="s">
        <v>13</v>
      </c>
      <c r="J20" s="65" t="s">
        <v>13</v>
      </c>
      <c r="K20" s="65" t="n">
        <v>1</v>
      </c>
      <c r="L20" s="65" t="s">
        <v>13</v>
      </c>
      <c r="M20" s="163" t="n">
        <v>866</v>
      </c>
      <c r="N20" s="158"/>
      <c r="O20" s="159"/>
    </row>
    <row r="21" customFormat="false" ht="11.45" hidden="false" customHeight="true" outlineLevel="0" collapsed="false">
      <c r="A21" s="70" t="n">
        <f aca="false">IF(F21&lt;&gt;"",COUNTA($E$12:E21),"")</f>
        <v>7</v>
      </c>
      <c r="B21" s="64" t="s">
        <v>874</v>
      </c>
      <c r="C21" s="122" t="s">
        <v>98</v>
      </c>
      <c r="D21" s="65" t="n">
        <v>1605.55</v>
      </c>
      <c r="E21" s="65" t="s">
        <v>13</v>
      </c>
      <c r="F21" s="65" t="n">
        <v>19</v>
      </c>
      <c r="G21" s="65" t="s">
        <v>13</v>
      </c>
      <c r="H21" s="65" t="s">
        <v>13</v>
      </c>
      <c r="I21" s="65" t="s">
        <v>13</v>
      </c>
      <c r="J21" s="65" t="s">
        <v>13</v>
      </c>
      <c r="K21" s="65" t="n">
        <v>14</v>
      </c>
      <c r="L21" s="65" t="s">
        <v>13</v>
      </c>
      <c r="M21" s="163" t="n">
        <v>1610</v>
      </c>
      <c r="N21" s="158"/>
      <c r="O21" s="159"/>
    </row>
    <row r="22" customFormat="false" ht="11.45" hidden="false" customHeight="true" outlineLevel="0" collapsed="false">
      <c r="A22" s="70" t="n">
        <f aca="false">IF(F22&lt;&gt;"",COUNTA($E$12:E22),"")</f>
        <v>8</v>
      </c>
      <c r="B22" s="123" t="s">
        <v>875</v>
      </c>
      <c r="C22" s="122" t="s">
        <v>97</v>
      </c>
      <c r="D22" s="65" t="n">
        <v>1730</v>
      </c>
      <c r="E22" s="65" t="s">
        <v>13</v>
      </c>
      <c r="F22" s="65" t="n">
        <v>12</v>
      </c>
      <c r="G22" s="65" t="s">
        <v>13</v>
      </c>
      <c r="H22" s="65" t="s">
        <v>13</v>
      </c>
      <c r="I22" s="65" t="s">
        <v>13</v>
      </c>
      <c r="J22" s="65" t="s">
        <v>13</v>
      </c>
      <c r="K22" s="65" t="n">
        <v>10</v>
      </c>
      <c r="L22" s="65" t="s">
        <v>13</v>
      </c>
      <c r="M22" s="163" t="n">
        <v>1732</v>
      </c>
      <c r="N22" s="158"/>
      <c r="O22" s="159"/>
    </row>
    <row r="23" customFormat="false" ht="33.6" hidden="false" customHeight="true" outlineLevel="0" collapsed="false">
      <c r="A23" s="70" t="str">
        <f aca="false">IF(F27&lt;&gt;"",COUNTA($E$12:E27),"")</f>
        <v/>
      </c>
      <c r="B23" s="64" t="s">
        <v>907</v>
      </c>
      <c r="C23" s="124"/>
      <c r="M23" s="163"/>
      <c r="O23" s="155"/>
    </row>
    <row r="24" customFormat="false" ht="11.45" hidden="false" customHeight="true" outlineLevel="0" collapsed="false">
      <c r="A24" s="70" t="n">
        <f aca="false">IF(F24&lt;&gt;"",COUNTA($E$12:E24),"")</f>
        <v>9</v>
      </c>
      <c r="B24" s="64" t="s">
        <v>873</v>
      </c>
      <c r="C24" s="122" t="s">
        <v>97</v>
      </c>
      <c r="D24" s="65" t="n">
        <v>5573</v>
      </c>
      <c r="E24" s="65" t="n">
        <v>11</v>
      </c>
      <c r="F24" s="65" t="n">
        <v>7</v>
      </c>
      <c r="G24" s="65" t="n">
        <v>6</v>
      </c>
      <c r="H24" s="65" t="s">
        <v>13</v>
      </c>
      <c r="I24" s="65" t="n">
        <v>3</v>
      </c>
      <c r="J24" s="65" t="s">
        <v>13</v>
      </c>
      <c r="K24" s="65" t="s">
        <v>13</v>
      </c>
      <c r="L24" s="65" t="s">
        <v>13</v>
      </c>
      <c r="M24" s="163" t="n">
        <v>5588</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29323.21</v>
      </c>
      <c r="E25" s="65" t="n">
        <v>97</v>
      </c>
      <c r="F25" s="65" t="n">
        <v>164</v>
      </c>
      <c r="G25" s="65" t="n">
        <v>62</v>
      </c>
      <c r="H25" s="65" t="s">
        <v>13</v>
      </c>
      <c r="I25" s="65" t="n">
        <v>363</v>
      </c>
      <c r="J25" s="65" t="s">
        <v>13</v>
      </c>
      <c r="K25" s="65" t="n">
        <v>76</v>
      </c>
      <c r="L25" s="65" t="s">
        <v>13</v>
      </c>
      <c r="M25" s="163" t="n">
        <v>29144</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48704</v>
      </c>
      <c r="E26" s="65" t="n">
        <v>114</v>
      </c>
      <c r="F26" s="65" t="n">
        <v>211</v>
      </c>
      <c r="G26" s="65" t="n">
        <v>84</v>
      </c>
      <c r="H26" s="65" t="s">
        <v>13</v>
      </c>
      <c r="I26" s="65" t="n">
        <v>861</v>
      </c>
      <c r="J26" s="65" t="s">
        <v>13</v>
      </c>
      <c r="K26" s="65" t="n">
        <v>140</v>
      </c>
      <c r="L26" s="65" t="s">
        <v>13</v>
      </c>
      <c r="M26" s="163" t="n">
        <v>48028</v>
      </c>
      <c r="N26" s="158"/>
      <c r="O26" s="159"/>
      <c r="P26" s="65"/>
      <c r="Q26" s="65"/>
      <c r="R26" s="65"/>
      <c r="S26" s="65"/>
      <c r="T26" s="65"/>
      <c r="U26" s="65"/>
      <c r="V26" s="65"/>
    </row>
    <row r="27" customFormat="false" ht="22.5" hidden="false" customHeight="true" outlineLevel="0" collapsed="false">
      <c r="A27" s="70"/>
      <c r="B27" s="64" t="s">
        <v>880</v>
      </c>
      <c r="C27" s="124"/>
      <c r="M27" s="163"/>
      <c r="O27" s="155"/>
    </row>
    <row r="28" customFormat="false" ht="11.45" hidden="false" customHeight="true" outlineLevel="0" collapsed="false">
      <c r="A28" s="70" t="n">
        <f aca="false">IF(F28&lt;&gt;"",COUNTA($E$12:E28),"")</f>
        <v>12</v>
      </c>
      <c r="B28" s="64" t="s">
        <v>873</v>
      </c>
      <c r="C28" s="122" t="s">
        <v>97</v>
      </c>
      <c r="D28" s="65" t="n">
        <v>4</v>
      </c>
      <c r="E28" s="65" t="s">
        <v>13</v>
      </c>
      <c r="F28" s="65" t="s">
        <v>13</v>
      </c>
      <c r="G28" s="65" t="s">
        <v>13</v>
      </c>
      <c r="H28" s="65" t="s">
        <v>13</v>
      </c>
      <c r="I28" s="65" t="n">
        <v>1</v>
      </c>
      <c r="J28" s="65" t="s">
        <v>13</v>
      </c>
      <c r="K28" s="65" t="s">
        <v>13</v>
      </c>
      <c r="L28" s="65" t="s">
        <v>13</v>
      </c>
      <c r="M28" s="163" t="n">
        <v>3</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52.12</v>
      </c>
      <c r="E29" s="65" t="s">
        <v>13</v>
      </c>
      <c r="F29" s="65" t="s">
        <v>13</v>
      </c>
      <c r="G29" s="65" t="s">
        <v>13</v>
      </c>
      <c r="H29" s="65" t="s">
        <v>13</v>
      </c>
      <c r="I29" s="65" t="n">
        <v>16</v>
      </c>
      <c r="J29" s="65" t="s">
        <v>13</v>
      </c>
      <c r="K29" s="65" t="s">
        <v>13</v>
      </c>
      <c r="L29" s="65" t="s">
        <v>13</v>
      </c>
      <c r="M29" s="163" t="n">
        <v>36</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245</v>
      </c>
      <c r="E30" s="65" t="s">
        <v>13</v>
      </c>
      <c r="F30" s="65" t="s">
        <v>13</v>
      </c>
      <c r="G30" s="65" t="s">
        <v>13</v>
      </c>
      <c r="H30" s="65" t="s">
        <v>13</v>
      </c>
      <c r="I30" s="65" t="n">
        <v>110</v>
      </c>
      <c r="J30" s="65" t="s">
        <v>13</v>
      </c>
      <c r="K30" s="65" t="s">
        <v>13</v>
      </c>
      <c r="L30" s="65" t="s">
        <v>13</v>
      </c>
      <c r="M30" s="163" t="n">
        <v>135</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27"/>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59380</v>
      </c>
      <c r="E32" s="65" t="n">
        <v>155</v>
      </c>
      <c r="F32" s="65" t="n">
        <v>237</v>
      </c>
      <c r="G32" s="65" t="n">
        <v>88</v>
      </c>
      <c r="H32" s="65" t="s">
        <v>13</v>
      </c>
      <c r="I32" s="65" t="n">
        <v>971</v>
      </c>
      <c r="J32" s="65" t="s">
        <v>13</v>
      </c>
      <c r="K32" s="65" t="n">
        <v>162</v>
      </c>
      <c r="L32" s="65" t="s">
        <v>13</v>
      </c>
      <c r="M32" s="165" t="n">
        <v>58639</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O33" s="155"/>
    </row>
    <row r="34" customFormat="false" ht="11.45" hidden="false" customHeight="true" outlineLevel="0" collapsed="false">
      <c r="A34" s="70" t="n">
        <f aca="false">IF(F34&lt;&gt;"",COUNTA($E$13:E34),"")</f>
        <v>16</v>
      </c>
      <c r="B34" s="129" t="s">
        <v>883</v>
      </c>
      <c r="C34" s="122" t="s">
        <v>97</v>
      </c>
      <c r="D34" s="65" t="n">
        <v>2663</v>
      </c>
      <c r="E34" s="65" t="s">
        <v>13</v>
      </c>
      <c r="F34" s="65" t="n">
        <v>4</v>
      </c>
      <c r="G34" s="65" t="n">
        <v>3</v>
      </c>
      <c r="H34" s="65" t="s">
        <v>13</v>
      </c>
      <c r="I34" s="65" t="n">
        <v>452</v>
      </c>
      <c r="J34" s="65" t="s">
        <v>13</v>
      </c>
      <c r="K34" s="65" t="s">
        <v>13</v>
      </c>
      <c r="L34" s="65" t="s">
        <v>13</v>
      </c>
      <c r="M34" s="165" t="n">
        <v>2215</v>
      </c>
      <c r="N34" s="158"/>
      <c r="O34" s="159"/>
    </row>
    <row r="35" customFormat="false" ht="11.45" hidden="false" customHeight="true" outlineLevel="0" collapsed="false">
      <c r="A35" s="70" t="n">
        <f aca="false">IF(F35&lt;&gt;"",COUNTA($E$13:E35),"")</f>
        <v>17</v>
      </c>
      <c r="B35" s="129" t="s">
        <v>884</v>
      </c>
      <c r="C35" s="122" t="s">
        <v>97</v>
      </c>
      <c r="D35" s="65" t="n">
        <v>10155</v>
      </c>
      <c r="E35" s="65" t="n">
        <v>3</v>
      </c>
      <c r="F35" s="65" t="n">
        <v>47</v>
      </c>
      <c r="G35" s="65" t="n">
        <v>39</v>
      </c>
      <c r="H35" s="65" t="s">
        <v>13</v>
      </c>
      <c r="I35" s="65" t="n">
        <v>519</v>
      </c>
      <c r="J35" s="65" t="s">
        <v>13</v>
      </c>
      <c r="K35" s="65" t="n">
        <v>27</v>
      </c>
      <c r="L35" s="65" t="s">
        <v>13</v>
      </c>
      <c r="M35" s="165" t="n">
        <v>9659</v>
      </c>
      <c r="N35" s="158"/>
      <c r="O35" s="159"/>
    </row>
    <row r="36" customFormat="false" ht="11.45" hidden="false" customHeight="true" outlineLevel="0" collapsed="false">
      <c r="A36" s="70" t="n">
        <f aca="false">IF(F36&lt;&gt;"",COUNTA($E$13:E36),"")</f>
        <v>18</v>
      </c>
      <c r="B36" s="129" t="s">
        <v>885</v>
      </c>
      <c r="C36" s="122" t="s">
        <v>97</v>
      </c>
      <c r="D36" s="65" t="n">
        <v>19208</v>
      </c>
      <c r="E36" s="65" t="n">
        <v>64</v>
      </c>
      <c r="F36" s="65" t="n">
        <v>106</v>
      </c>
      <c r="G36" s="65" t="n">
        <v>32</v>
      </c>
      <c r="H36" s="65" t="s">
        <v>13</v>
      </c>
      <c r="I36" s="65" t="s">
        <v>13</v>
      </c>
      <c r="J36" s="65" t="s">
        <v>13</v>
      </c>
      <c r="K36" s="65" t="n">
        <v>53</v>
      </c>
      <c r="L36" s="65" t="s">
        <v>13</v>
      </c>
      <c r="M36" s="165" t="n">
        <v>19325</v>
      </c>
      <c r="N36" s="158"/>
      <c r="O36" s="159"/>
    </row>
    <row r="37" customFormat="false" ht="11.45" hidden="false" customHeight="true" outlineLevel="0" collapsed="false">
      <c r="A37" s="70" t="n">
        <f aca="false">IF(F37&lt;&gt;"",COUNTA($E$13:E37),"")</f>
        <v>19</v>
      </c>
      <c r="B37" s="130" t="s">
        <v>886</v>
      </c>
      <c r="C37" s="122" t="s">
        <v>97</v>
      </c>
      <c r="D37" s="65" t="n">
        <v>16460</v>
      </c>
      <c r="E37" s="65" t="n">
        <v>51</v>
      </c>
      <c r="F37" s="65" t="n">
        <v>50</v>
      </c>
      <c r="G37" s="65" t="n">
        <v>9</v>
      </c>
      <c r="H37" s="65" t="s">
        <v>13</v>
      </c>
      <c r="I37" s="65" t="s">
        <v>13</v>
      </c>
      <c r="J37" s="65" t="s">
        <v>13</v>
      </c>
      <c r="K37" s="65" t="n">
        <v>33</v>
      </c>
      <c r="L37" s="65" t="s">
        <v>13</v>
      </c>
      <c r="M37" s="165" t="n">
        <v>16528</v>
      </c>
      <c r="N37" s="158"/>
      <c r="O37" s="159"/>
    </row>
    <row r="38" customFormat="false" ht="11.45" hidden="false" customHeight="true" outlineLevel="0" collapsed="false">
      <c r="A38" s="70" t="n">
        <f aca="false">IF(F38&lt;&gt;"",COUNTA($E$13:E38),"")</f>
        <v>20</v>
      </c>
      <c r="B38" s="130" t="s">
        <v>887</v>
      </c>
      <c r="C38" s="122" t="s">
        <v>97</v>
      </c>
      <c r="D38" s="65" t="n">
        <v>6749</v>
      </c>
      <c r="E38" s="65" t="n">
        <v>20</v>
      </c>
      <c r="F38" s="65" t="n">
        <v>14</v>
      </c>
      <c r="G38" s="65" t="n">
        <v>3</v>
      </c>
      <c r="H38" s="65" t="s">
        <v>13</v>
      </c>
      <c r="I38" s="65" t="s">
        <v>13</v>
      </c>
      <c r="J38" s="65" t="s">
        <v>13</v>
      </c>
      <c r="K38" s="65" t="n">
        <v>35</v>
      </c>
      <c r="L38" s="65" t="s">
        <v>13</v>
      </c>
      <c r="M38" s="165" t="n">
        <v>6748</v>
      </c>
      <c r="N38" s="158"/>
      <c r="O38" s="159"/>
    </row>
    <row r="39" customFormat="false" ht="11.45" hidden="false" customHeight="true" outlineLevel="0" collapsed="false">
      <c r="A39" s="70" t="n">
        <f aca="false">IF(F39&lt;&gt;"",COUNTA($E$13:E39),"")</f>
        <v>21</v>
      </c>
      <c r="B39" s="130" t="s">
        <v>888</v>
      </c>
      <c r="C39" s="122" t="s">
        <v>97</v>
      </c>
      <c r="D39" s="65" t="n">
        <v>2720</v>
      </c>
      <c r="E39" s="65" t="n">
        <v>11</v>
      </c>
      <c r="F39" s="65" t="n">
        <v>10</v>
      </c>
      <c r="G39" s="65" t="n">
        <v>1</v>
      </c>
      <c r="H39" s="65" t="s">
        <v>13</v>
      </c>
      <c r="I39" s="65" t="s">
        <v>13</v>
      </c>
      <c r="J39" s="65" t="s">
        <v>13</v>
      </c>
      <c r="K39" s="65" t="n">
        <v>10</v>
      </c>
      <c r="L39" s="65" t="s">
        <v>13</v>
      </c>
      <c r="M39" s="165" t="n">
        <v>2731</v>
      </c>
      <c r="N39" s="158"/>
      <c r="O39" s="159"/>
    </row>
    <row r="40" customFormat="false" ht="11.45" hidden="false" customHeight="true" outlineLevel="0" collapsed="false">
      <c r="A40" s="70"/>
      <c r="B40" s="129" t="s">
        <v>889</v>
      </c>
      <c r="C40" s="128"/>
      <c r="O40" s="155"/>
    </row>
    <row r="41" customFormat="false" ht="11.45" hidden="false" customHeight="true" outlineLevel="0" collapsed="false">
      <c r="A41" s="70" t="n">
        <f aca="false">IF(F41&lt;&gt;"",COUNTA($E$13:E41),"")</f>
        <v>22</v>
      </c>
      <c r="B41" s="129" t="s">
        <v>890</v>
      </c>
      <c r="C41" s="122" t="s">
        <v>97</v>
      </c>
      <c r="D41" s="65" t="n">
        <v>1425</v>
      </c>
      <c r="E41" s="65" t="n">
        <v>6</v>
      </c>
      <c r="F41" s="65" t="n">
        <v>6</v>
      </c>
      <c r="G41" s="65" t="n">
        <v>1</v>
      </c>
      <c r="H41" s="65" t="s">
        <v>13</v>
      </c>
      <c r="I41" s="65" t="s">
        <v>13</v>
      </c>
      <c r="J41" s="65" t="s">
        <v>13</v>
      </c>
      <c r="K41" s="65" t="n">
        <v>4</v>
      </c>
      <c r="L41" s="65" t="s">
        <v>13</v>
      </c>
      <c r="M41" s="165" t="n">
        <v>1433</v>
      </c>
      <c r="N41" s="158"/>
      <c r="O41" s="159"/>
    </row>
    <row r="42" customFormat="false" ht="11.45" hidden="false" customHeight="true" outlineLevel="0" collapsed="false">
      <c r="A42" s="70" t="n">
        <f aca="false">IF(F42&lt;&gt;"",COUNTA($E$13:E42),"")</f>
        <v>23</v>
      </c>
      <c r="B42" s="129" t="s">
        <v>891</v>
      </c>
      <c r="C42" s="122" t="s">
        <v>97</v>
      </c>
      <c r="D42" s="65" t="n">
        <v>11203</v>
      </c>
      <c r="E42" s="65" t="n">
        <v>62</v>
      </c>
      <c r="F42" s="65" t="n">
        <v>53</v>
      </c>
      <c r="G42" s="65" t="n">
        <v>8</v>
      </c>
      <c r="H42" s="65" t="s">
        <v>13</v>
      </c>
      <c r="I42" s="65" t="s">
        <v>13</v>
      </c>
      <c r="J42" s="65" t="s">
        <v>13</v>
      </c>
      <c r="K42" s="65" t="n">
        <v>35</v>
      </c>
      <c r="L42" s="65" t="s">
        <v>13</v>
      </c>
      <c r="M42" s="165" t="n">
        <v>11283</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207705</v>
      </c>
      <c r="E43" s="65" t="n">
        <v>630</v>
      </c>
      <c r="F43" s="65" t="n">
        <v>799</v>
      </c>
      <c r="G43" s="65" t="n">
        <v>242</v>
      </c>
      <c r="H43" s="65" t="s">
        <v>13</v>
      </c>
      <c r="I43" s="65" t="n">
        <v>1490</v>
      </c>
      <c r="J43" s="65" t="s">
        <v>13</v>
      </c>
      <c r="K43" s="65" t="n">
        <v>615</v>
      </c>
      <c r="L43" s="65" t="s">
        <v>13</v>
      </c>
      <c r="M43" s="165" t="n">
        <v>207029</v>
      </c>
      <c r="N43" s="158"/>
      <c r="O43" s="159"/>
    </row>
    <row r="44" customFormat="false" ht="11.45" hidden="false" customHeight="true" outlineLevel="0" collapsed="false">
      <c r="A44" s="70" t="n">
        <f aca="false">IF(F44&lt;&gt;"",COUNTA($E$13:E44),"")</f>
        <v>25</v>
      </c>
      <c r="B44" s="129" t="s">
        <v>88</v>
      </c>
      <c r="C44" s="122" t="s">
        <v>98</v>
      </c>
      <c r="D44" s="65" t="n">
        <v>40727.1</v>
      </c>
      <c r="E44" s="65" t="n">
        <v>156</v>
      </c>
      <c r="F44" s="65" t="n">
        <v>204</v>
      </c>
      <c r="G44" s="65" t="n">
        <v>68</v>
      </c>
      <c r="H44" s="65" t="s">
        <v>13</v>
      </c>
      <c r="I44" s="65" t="n">
        <v>379</v>
      </c>
      <c r="J44" s="65" t="s">
        <v>13</v>
      </c>
      <c r="K44" s="65" t="n">
        <v>105</v>
      </c>
      <c r="L44" s="65" t="s">
        <v>13</v>
      </c>
      <c r="M44" s="165" t="n">
        <v>40602</v>
      </c>
      <c r="N44" s="158"/>
      <c r="O44" s="159"/>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32"/>
      <c r="O45" s="155"/>
    </row>
    <row r="46" customFormat="false" ht="11.45" hidden="false" customHeight="true" outlineLevel="0" collapsed="false">
      <c r="A46" s="70" t="n">
        <f aca="false">IF(F46&lt;&gt;"",COUNTA($E$13:E46),"")</f>
        <v>26</v>
      </c>
      <c r="B46" s="129" t="s">
        <v>86</v>
      </c>
      <c r="C46" s="122" t="s">
        <v>97</v>
      </c>
      <c r="D46" s="65" t="n">
        <v>1712</v>
      </c>
      <c r="E46" s="65" t="s">
        <v>13</v>
      </c>
      <c r="F46" s="65" t="s">
        <v>13</v>
      </c>
      <c r="G46" s="65" t="s">
        <v>13</v>
      </c>
      <c r="H46" s="65" t="s">
        <v>13</v>
      </c>
      <c r="I46" s="65" t="s">
        <v>13</v>
      </c>
      <c r="J46" s="65" t="s">
        <v>13</v>
      </c>
      <c r="K46" s="65" t="s">
        <v>13</v>
      </c>
      <c r="L46" s="65" t="s">
        <v>13</v>
      </c>
      <c r="M46" s="165" t="n">
        <v>1712</v>
      </c>
      <c r="N46" s="158"/>
      <c r="O46" s="159"/>
      <c r="P46" s="159"/>
      <c r="Q46" s="159"/>
      <c r="R46" s="159"/>
      <c r="S46" s="159"/>
      <c r="T46" s="159"/>
      <c r="U46" s="159"/>
      <c r="V46" s="159"/>
      <c r="W46" s="159"/>
      <c r="X46" s="159"/>
      <c r="Y46" s="159"/>
      <c r="Z46" s="159"/>
    </row>
    <row r="47" customFormat="false" ht="11.45" hidden="false" customHeight="true" outlineLevel="0" collapsed="false">
      <c r="A47" s="70" t="n">
        <f aca="false">IF(F47&lt;&gt;"",COUNTA($E$13:E47),"")</f>
        <v>27</v>
      </c>
      <c r="B47" s="129" t="s">
        <v>88</v>
      </c>
      <c r="C47" s="122" t="s">
        <v>98</v>
      </c>
      <c r="D47" s="65" t="n">
        <v>1261.58</v>
      </c>
      <c r="E47" s="65" t="s">
        <v>13</v>
      </c>
      <c r="F47" s="65" t="s">
        <v>13</v>
      </c>
      <c r="G47" s="65" t="s">
        <v>13</v>
      </c>
      <c r="H47" s="65" t="s">
        <v>13</v>
      </c>
      <c r="I47" s="65" t="s">
        <v>13</v>
      </c>
      <c r="J47" s="65" t="s">
        <v>13</v>
      </c>
      <c r="K47" s="65" t="s">
        <v>13</v>
      </c>
      <c r="L47" s="65" t="s">
        <v>13</v>
      </c>
      <c r="M47" s="165" t="n">
        <v>1262</v>
      </c>
      <c r="N47" s="158"/>
      <c r="O47" s="159"/>
      <c r="P47" s="159"/>
      <c r="Q47" s="159"/>
      <c r="R47" s="159"/>
      <c r="S47" s="159"/>
      <c r="T47" s="159"/>
      <c r="U47" s="159"/>
      <c r="V47" s="159"/>
      <c r="W47" s="159"/>
      <c r="X47" s="159"/>
      <c r="Y47" s="159"/>
      <c r="Z47" s="159"/>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7"/>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41"/>
    <col collapsed="false" customWidth="false" hidden="false" outlineLevel="0" max="14" min="14" style="108" width="11.42"/>
    <col collapsed="false" customWidth="true" hidden="false" outlineLevel="0" max="22" min="15" style="108" width="5.71"/>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row>
    <row r="2" customFormat="false" ht="30" hidden="false" customHeight="true" outlineLevel="0" collapsed="false">
      <c r="A2" s="138" t="s">
        <v>912</v>
      </c>
      <c r="B2" s="138"/>
      <c r="C2" s="138"/>
      <c r="D2" s="139" t="s">
        <v>53</v>
      </c>
      <c r="E2" s="139"/>
      <c r="F2" s="139"/>
      <c r="G2" s="139"/>
      <c r="H2" s="139"/>
      <c r="I2" s="139"/>
      <c r="J2" s="139"/>
      <c r="K2" s="139"/>
      <c r="L2" s="139"/>
      <c r="M2" s="139"/>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row>
    <row r="4" s="145" customFormat="true" ht="11.45" hidden="false" customHeight="true" outlineLevel="0" collapsed="false">
      <c r="A4" s="141"/>
      <c r="B4" s="142"/>
      <c r="C4" s="142"/>
      <c r="D4" s="60"/>
      <c r="E4" s="60"/>
      <c r="F4" s="60"/>
      <c r="G4" s="60"/>
      <c r="H4" s="60"/>
      <c r="I4" s="60"/>
      <c r="J4" s="60"/>
      <c r="K4" s="60"/>
      <c r="L4" s="60"/>
      <c r="M4" s="143"/>
    </row>
    <row r="5" s="145" customFormat="true" ht="11.45" hidden="false" customHeight="true" outlineLevel="0" collapsed="false">
      <c r="A5" s="141"/>
      <c r="B5" s="142"/>
      <c r="C5" s="142"/>
      <c r="D5" s="60"/>
      <c r="E5" s="60"/>
      <c r="F5" s="60"/>
      <c r="G5" s="60" t="s">
        <v>905</v>
      </c>
      <c r="H5" s="60"/>
      <c r="I5" s="60"/>
      <c r="J5" s="60" t="s">
        <v>905</v>
      </c>
      <c r="K5" s="60"/>
      <c r="L5" s="60"/>
      <c r="M5" s="143"/>
    </row>
    <row r="6" s="145" customFormat="true" ht="11.45" hidden="false" customHeight="true" outlineLevel="0" collapsed="false">
      <c r="A6" s="141"/>
      <c r="B6" s="142"/>
      <c r="C6" s="142"/>
      <c r="D6" s="60"/>
      <c r="E6" s="60"/>
      <c r="F6" s="60"/>
      <c r="G6" s="60"/>
      <c r="H6" s="60"/>
      <c r="I6" s="60"/>
      <c r="J6" s="60"/>
      <c r="K6" s="60"/>
      <c r="L6" s="60"/>
      <c r="M6" s="143"/>
    </row>
    <row r="7" s="145" customFormat="true" ht="11.45" hidden="false" customHeight="true" outlineLevel="0" collapsed="false">
      <c r="A7" s="141"/>
      <c r="B7" s="142"/>
      <c r="C7" s="142"/>
      <c r="D7" s="60"/>
      <c r="E7" s="60"/>
      <c r="F7" s="60"/>
      <c r="G7" s="60"/>
      <c r="H7" s="60"/>
      <c r="I7" s="60"/>
      <c r="J7" s="60"/>
      <c r="K7" s="60"/>
      <c r="L7" s="60"/>
      <c r="M7" s="143"/>
    </row>
    <row r="8" s="145" customFormat="true" ht="11.45" hidden="false" customHeight="true" outlineLevel="0" collapsed="false">
      <c r="A8" s="141"/>
      <c r="B8" s="142"/>
      <c r="C8" s="142"/>
      <c r="D8" s="60"/>
      <c r="E8" s="60"/>
      <c r="F8" s="60"/>
      <c r="G8" s="60"/>
      <c r="H8" s="60"/>
      <c r="I8" s="60"/>
      <c r="J8" s="60"/>
      <c r="K8" s="60"/>
      <c r="L8" s="60"/>
      <c r="M8" s="143"/>
    </row>
    <row r="9" s="145" customFormat="true" ht="11.45" hidden="false" customHeight="true" outlineLevel="0" collapsed="false">
      <c r="A9" s="141"/>
      <c r="B9" s="142"/>
      <c r="C9" s="142"/>
      <c r="D9" s="60"/>
      <c r="E9" s="60"/>
      <c r="F9" s="60"/>
      <c r="G9" s="60"/>
      <c r="H9" s="60"/>
      <c r="I9" s="60"/>
      <c r="J9" s="60"/>
      <c r="K9" s="60"/>
      <c r="L9" s="60"/>
      <c r="M9" s="143"/>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row>
    <row r="11" customFormat="false" ht="50.1" hidden="false" customHeight="true" outlineLevel="0" collapsed="false">
      <c r="B11" s="150"/>
      <c r="C11" s="151"/>
      <c r="D11" s="152" t="s">
        <v>871</v>
      </c>
      <c r="E11" s="152"/>
      <c r="F11" s="152"/>
      <c r="G11" s="152"/>
      <c r="H11" s="152"/>
      <c r="I11" s="152"/>
      <c r="J11" s="152"/>
      <c r="K11" s="152"/>
      <c r="L11" s="152"/>
      <c r="M11" s="152"/>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row>
    <row r="13" customFormat="false" ht="11.45" hidden="false" customHeight="true" outlineLevel="0" collapsed="false">
      <c r="A13" s="70" t="n">
        <f aca="false">IF(F13&lt;&gt;"",COUNTA($E$12:E13),"")</f>
        <v>1</v>
      </c>
      <c r="B13" s="156" t="s">
        <v>873</v>
      </c>
      <c r="C13" s="157" t="s">
        <v>97</v>
      </c>
      <c r="D13" s="65" t="n">
        <v>355274</v>
      </c>
      <c r="E13" s="65" t="n">
        <v>2121</v>
      </c>
      <c r="F13" s="65" t="n">
        <v>100</v>
      </c>
      <c r="G13" s="65" t="n">
        <v>100</v>
      </c>
      <c r="H13" s="65" t="s">
        <v>13</v>
      </c>
      <c r="I13" s="65" t="n">
        <v>35</v>
      </c>
      <c r="J13" s="65" t="n">
        <v>8</v>
      </c>
      <c r="K13" s="65" t="s">
        <v>13</v>
      </c>
      <c r="L13" s="65" t="s">
        <v>13</v>
      </c>
      <c r="M13" s="163" t="n">
        <v>357460</v>
      </c>
      <c r="N13" s="164"/>
      <c r="O13" s="159"/>
      <c r="P13" s="159"/>
      <c r="Q13" s="159"/>
      <c r="R13" s="159"/>
      <c r="S13" s="159"/>
      <c r="T13" s="159"/>
      <c r="U13" s="159"/>
      <c r="V13" s="159"/>
      <c r="W13" s="159"/>
      <c r="X13" s="159"/>
      <c r="Y13" s="159"/>
      <c r="Z13" s="160"/>
    </row>
    <row r="14" customFormat="false" ht="11.45" hidden="false" customHeight="true" outlineLevel="0" collapsed="false">
      <c r="A14" s="70" t="n">
        <f aca="false">IF(F14&lt;&gt;"",COUNTA($E$12:E14),"")</f>
        <v>2</v>
      </c>
      <c r="B14" s="156" t="s">
        <v>874</v>
      </c>
      <c r="C14" s="157" t="s">
        <v>98</v>
      </c>
      <c r="D14" s="65" t="n">
        <v>579398.31</v>
      </c>
      <c r="E14" s="65" t="n">
        <v>3825</v>
      </c>
      <c r="F14" s="65" t="n">
        <v>1362</v>
      </c>
      <c r="G14" s="65" t="n">
        <v>343</v>
      </c>
      <c r="H14" s="65" t="s">
        <v>13</v>
      </c>
      <c r="I14" s="65" t="n">
        <v>93</v>
      </c>
      <c r="J14" s="65" t="n">
        <v>17</v>
      </c>
      <c r="K14" s="65" t="n">
        <v>893</v>
      </c>
      <c r="L14" s="65" t="s">
        <v>13</v>
      </c>
      <c r="M14" s="163" t="n">
        <v>583599</v>
      </c>
      <c r="N14" s="164"/>
      <c r="O14" s="159"/>
      <c r="P14" s="159"/>
      <c r="Q14" s="159"/>
      <c r="R14" s="159"/>
      <c r="S14" s="159"/>
      <c r="T14" s="159"/>
      <c r="U14" s="159"/>
      <c r="V14" s="159"/>
      <c r="W14" s="159"/>
      <c r="X14" s="159"/>
      <c r="Y14" s="159"/>
    </row>
    <row r="15" customFormat="false" ht="11.45" hidden="false" customHeight="true" outlineLevel="0" collapsed="false">
      <c r="A15" s="70" t="n">
        <f aca="false">IF(F15&lt;&gt;"",COUNTA($E$12:E15),"")</f>
        <v>3</v>
      </c>
      <c r="B15" s="156" t="s">
        <v>875</v>
      </c>
      <c r="C15" s="157" t="s">
        <v>97</v>
      </c>
      <c r="D15" s="65" t="n">
        <v>697992</v>
      </c>
      <c r="E15" s="65" t="n">
        <v>3774</v>
      </c>
      <c r="F15" s="65" t="n">
        <v>1579</v>
      </c>
      <c r="G15" s="65" t="n">
        <v>445</v>
      </c>
      <c r="H15" s="65" t="s">
        <v>13</v>
      </c>
      <c r="I15" s="65" t="n">
        <v>146</v>
      </c>
      <c r="J15" s="65" t="n">
        <v>18</v>
      </c>
      <c r="K15" s="65" t="n">
        <v>1212</v>
      </c>
      <c r="L15" s="65" t="s">
        <v>13</v>
      </c>
      <c r="M15" s="163" t="n">
        <v>701987</v>
      </c>
      <c r="N15" s="164"/>
      <c r="O15" s="159"/>
      <c r="P15" s="159"/>
      <c r="Q15" s="159"/>
      <c r="R15" s="159"/>
      <c r="S15" s="159"/>
      <c r="T15" s="159"/>
      <c r="U15" s="159"/>
      <c r="V15" s="159"/>
      <c r="W15" s="159"/>
      <c r="X15" s="159"/>
      <c r="Y15" s="159"/>
    </row>
    <row r="16" customFormat="false" ht="22.5" hidden="false" customHeight="true" outlineLevel="0" collapsed="false">
      <c r="A16" s="70"/>
      <c r="B16" s="64" t="s">
        <v>876</v>
      </c>
      <c r="C16" s="124"/>
      <c r="N16" s="164"/>
    </row>
    <row r="17" customFormat="false" ht="22.5" hidden="false" customHeight="true" outlineLevel="0" collapsed="false">
      <c r="A17" s="70" t="n">
        <f aca="false">IF(F17&lt;&gt;"",COUNTA($E$12:E17),"")</f>
        <v>4</v>
      </c>
      <c r="B17" s="64" t="s">
        <v>906</v>
      </c>
      <c r="C17" s="122" t="s">
        <v>97</v>
      </c>
      <c r="D17" s="65" t="n">
        <v>270562</v>
      </c>
      <c r="E17" s="65" t="n">
        <v>1827</v>
      </c>
      <c r="F17" s="65" t="n">
        <v>71</v>
      </c>
      <c r="G17" s="65" t="n">
        <v>60</v>
      </c>
      <c r="H17" s="65" t="s">
        <v>13</v>
      </c>
      <c r="I17" s="65" t="n">
        <v>21</v>
      </c>
      <c r="J17" s="65" t="n">
        <v>4</v>
      </c>
      <c r="K17" s="65" t="n">
        <v>33</v>
      </c>
      <c r="L17" s="65" t="s">
        <v>13</v>
      </c>
      <c r="M17" s="165" t="n">
        <v>272406</v>
      </c>
      <c r="N17" s="164"/>
    </row>
    <row r="18" customFormat="false" ht="11.45" hidden="false" customHeight="true" outlineLevel="0" collapsed="false">
      <c r="A18" s="70" t="n">
        <f aca="false">IF(F18&lt;&gt;"",COUNTA($E$12:E18),"")</f>
        <v>5</v>
      </c>
      <c r="B18" s="64" t="s">
        <v>874</v>
      </c>
      <c r="C18" s="122" t="s">
        <v>98</v>
      </c>
      <c r="D18" s="65" t="n">
        <v>304744.3</v>
      </c>
      <c r="E18" s="65" t="n">
        <v>2340</v>
      </c>
      <c r="F18" s="65" t="n">
        <v>537</v>
      </c>
      <c r="G18" s="65" t="n">
        <v>75</v>
      </c>
      <c r="H18" s="65" t="s">
        <v>13</v>
      </c>
      <c r="I18" s="65" t="n">
        <v>23</v>
      </c>
      <c r="J18" s="65" t="n">
        <v>6</v>
      </c>
      <c r="K18" s="65" t="n">
        <v>390</v>
      </c>
      <c r="L18" s="65" t="s">
        <v>13</v>
      </c>
      <c r="M18" s="165" t="n">
        <v>307208</v>
      </c>
      <c r="N18" s="164"/>
    </row>
    <row r="19" customFormat="false" ht="22.5" hidden="false" customHeight="true" outlineLevel="0" collapsed="false">
      <c r="A19" s="70"/>
      <c r="B19" s="64" t="s">
        <v>878</v>
      </c>
      <c r="C19" s="124"/>
      <c r="N19" s="164"/>
    </row>
    <row r="20" customFormat="false" ht="11.45" hidden="false" customHeight="true" outlineLevel="0" collapsed="false">
      <c r="A20" s="70" t="n">
        <f aca="false">IF(F20&lt;&gt;"",COUNTA($E$12:E20),"")</f>
        <v>6</v>
      </c>
      <c r="B20" s="64" t="s">
        <v>873</v>
      </c>
      <c r="C20" s="122" t="s">
        <v>97</v>
      </c>
      <c r="D20" s="65" t="n">
        <v>35800</v>
      </c>
      <c r="E20" s="65" t="n">
        <v>117</v>
      </c>
      <c r="F20" s="65" t="n">
        <v>40</v>
      </c>
      <c r="G20" s="65" t="n">
        <v>9</v>
      </c>
      <c r="H20" s="65" t="s">
        <v>13</v>
      </c>
      <c r="I20" s="65" t="n">
        <v>7</v>
      </c>
      <c r="J20" s="65" t="n">
        <v>3</v>
      </c>
      <c r="K20" s="65" t="n">
        <v>15</v>
      </c>
      <c r="L20" s="65" t="s">
        <v>13</v>
      </c>
      <c r="M20" s="165" t="n">
        <v>35935</v>
      </c>
      <c r="N20" s="164"/>
    </row>
    <row r="21" customFormat="false" ht="11.45" hidden="false" customHeight="true" outlineLevel="0" collapsed="false">
      <c r="A21" s="70" t="n">
        <f aca="false">IF(F21&lt;&gt;"",COUNTA($E$12:E21),"")</f>
        <v>7</v>
      </c>
      <c r="B21" s="64" t="s">
        <v>874</v>
      </c>
      <c r="C21" s="122" t="s">
        <v>98</v>
      </c>
      <c r="D21" s="65" t="n">
        <v>62166.86</v>
      </c>
      <c r="E21" s="65" t="n">
        <v>214</v>
      </c>
      <c r="F21" s="65" t="n">
        <v>134</v>
      </c>
      <c r="G21" s="65" t="n">
        <v>17</v>
      </c>
      <c r="H21" s="65" t="s">
        <v>13</v>
      </c>
      <c r="I21" s="65" t="n">
        <v>15</v>
      </c>
      <c r="J21" s="65" t="n">
        <v>6</v>
      </c>
      <c r="K21" s="65" t="n">
        <v>77</v>
      </c>
      <c r="L21" s="65" t="s">
        <v>13</v>
      </c>
      <c r="M21" s="165" t="n">
        <v>62424</v>
      </c>
      <c r="N21" s="164"/>
    </row>
    <row r="22" customFormat="false" ht="11.45" hidden="false" customHeight="true" outlineLevel="0" collapsed="false">
      <c r="A22" s="70" t="n">
        <f aca="false">IF(F22&lt;&gt;"",COUNTA($E$12:E22),"")</f>
        <v>8</v>
      </c>
      <c r="B22" s="123" t="s">
        <v>875</v>
      </c>
      <c r="C22" s="122" t="s">
        <v>97</v>
      </c>
      <c r="D22" s="65" t="n">
        <v>71600</v>
      </c>
      <c r="E22" s="65" t="n">
        <v>234</v>
      </c>
      <c r="F22" s="65" t="n">
        <v>126</v>
      </c>
      <c r="G22" s="65" t="n">
        <v>18</v>
      </c>
      <c r="H22" s="65" t="s">
        <v>13</v>
      </c>
      <c r="I22" s="65" t="n">
        <v>14</v>
      </c>
      <c r="J22" s="65" t="n">
        <v>6</v>
      </c>
      <c r="K22" s="65" t="n">
        <v>76</v>
      </c>
      <c r="L22" s="65" t="s">
        <v>13</v>
      </c>
      <c r="M22" s="165" t="n">
        <v>71870</v>
      </c>
      <c r="N22" s="164"/>
    </row>
    <row r="23" customFormat="false" ht="33.6" hidden="false" customHeight="true" outlineLevel="0" collapsed="false">
      <c r="A23" s="70" t="str">
        <f aca="false">IF(F27&lt;&gt;"",COUNTA($E$12:E27),"")</f>
        <v/>
      </c>
      <c r="B23" s="64" t="s">
        <v>907</v>
      </c>
      <c r="C23" s="124"/>
      <c r="N23" s="164"/>
    </row>
    <row r="24" customFormat="false" ht="11.45" hidden="false" customHeight="true" outlineLevel="0" collapsed="false">
      <c r="A24" s="70" t="n">
        <f aca="false">IF(F24&lt;&gt;"",COUNTA($E$12:E24),"")</f>
        <v>9</v>
      </c>
      <c r="B24" s="64" t="s">
        <v>873</v>
      </c>
      <c r="C24" s="122" t="s">
        <v>97</v>
      </c>
      <c r="D24" s="65" t="n">
        <v>48745</v>
      </c>
      <c r="E24" s="65" t="n">
        <v>174</v>
      </c>
      <c r="F24" s="65" t="n">
        <v>39</v>
      </c>
      <c r="G24" s="65" t="n">
        <v>30</v>
      </c>
      <c r="H24" s="65" t="s">
        <v>13</v>
      </c>
      <c r="I24" s="65" t="n">
        <v>7</v>
      </c>
      <c r="J24" s="65" t="n">
        <v>1</v>
      </c>
      <c r="K24" s="65" t="n">
        <v>3</v>
      </c>
      <c r="L24" s="65" t="s">
        <v>13</v>
      </c>
      <c r="M24" s="165" t="n">
        <v>48948</v>
      </c>
      <c r="N24" s="164"/>
      <c r="O24" s="65"/>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211133.62</v>
      </c>
      <c r="E25" s="65" t="n">
        <v>1204</v>
      </c>
      <c r="F25" s="65" t="n">
        <v>677</v>
      </c>
      <c r="G25" s="65" t="n">
        <v>241</v>
      </c>
      <c r="H25" s="65" t="s">
        <v>13</v>
      </c>
      <c r="I25" s="65" t="n">
        <v>56</v>
      </c>
      <c r="J25" s="65" t="n">
        <v>5</v>
      </c>
      <c r="K25" s="65" t="n">
        <v>423</v>
      </c>
      <c r="L25" s="65" t="s">
        <v>13</v>
      </c>
      <c r="M25" s="165" t="n">
        <v>212536</v>
      </c>
      <c r="N25" s="164"/>
      <c r="O25" s="65"/>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352531</v>
      </c>
      <c r="E26" s="65" t="n">
        <v>1576</v>
      </c>
      <c r="F26" s="65" t="n">
        <v>1055</v>
      </c>
      <c r="G26" s="65" t="n">
        <v>364</v>
      </c>
      <c r="H26" s="65" t="s">
        <v>13</v>
      </c>
      <c r="I26" s="65" t="n">
        <v>111</v>
      </c>
      <c r="J26" s="65" t="n">
        <v>8</v>
      </c>
      <c r="K26" s="65" t="n">
        <v>778</v>
      </c>
      <c r="L26" s="65" t="s">
        <v>13</v>
      </c>
      <c r="M26" s="165" t="n">
        <v>354273</v>
      </c>
      <c r="N26" s="164"/>
      <c r="O26" s="65"/>
      <c r="P26" s="65"/>
      <c r="Q26" s="65"/>
      <c r="R26" s="65"/>
      <c r="S26" s="65"/>
      <c r="T26" s="65"/>
      <c r="U26" s="65"/>
      <c r="V26" s="65"/>
    </row>
    <row r="27" customFormat="false" ht="22.5" hidden="false" customHeight="true" outlineLevel="0" collapsed="false">
      <c r="A27" s="70"/>
      <c r="B27" s="64" t="s">
        <v>880</v>
      </c>
      <c r="C27" s="124"/>
      <c r="N27" s="164"/>
    </row>
    <row r="28" customFormat="false" ht="11.45" hidden="false" customHeight="true" outlineLevel="0" collapsed="false">
      <c r="A28" s="70" t="n">
        <f aca="false">IF(F28&lt;&gt;"",COUNTA($E$12:E28),"")</f>
        <v>12</v>
      </c>
      <c r="B28" s="64" t="s">
        <v>873</v>
      </c>
      <c r="C28" s="122" t="s">
        <v>97</v>
      </c>
      <c r="D28" s="65" t="n">
        <v>167</v>
      </c>
      <c r="E28" s="65" t="n">
        <v>3</v>
      </c>
      <c r="F28" s="65" t="n">
        <v>2</v>
      </c>
      <c r="G28" s="65" t="n">
        <v>1</v>
      </c>
      <c r="H28" s="65" t="s">
        <v>13</v>
      </c>
      <c r="I28" s="65" t="s">
        <v>13</v>
      </c>
      <c r="J28" s="65" t="s">
        <v>13</v>
      </c>
      <c r="K28" s="65" t="n">
        <v>1</v>
      </c>
      <c r="L28" s="65" t="s">
        <v>13</v>
      </c>
      <c r="M28" s="165" t="n">
        <v>171</v>
      </c>
      <c r="N28" s="164"/>
      <c r="O28" s="65"/>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1353.53</v>
      </c>
      <c r="E29" s="65" t="n">
        <v>68</v>
      </c>
      <c r="F29" s="65" t="n">
        <v>13</v>
      </c>
      <c r="G29" s="65" t="n">
        <v>10</v>
      </c>
      <c r="H29" s="65" t="s">
        <v>13</v>
      </c>
      <c r="I29" s="65" t="s">
        <v>13</v>
      </c>
      <c r="J29" s="65" t="s">
        <v>13</v>
      </c>
      <c r="K29" s="65" t="n">
        <v>3</v>
      </c>
      <c r="L29" s="65" t="s">
        <v>13</v>
      </c>
      <c r="M29" s="165" t="n">
        <v>1431</v>
      </c>
      <c r="N29" s="164"/>
      <c r="O29" s="65"/>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3299</v>
      </c>
      <c r="E30" s="65" t="n">
        <v>137</v>
      </c>
      <c r="F30" s="65" t="n">
        <v>5</v>
      </c>
      <c r="G30" s="65" t="n">
        <v>3</v>
      </c>
      <c r="H30" s="65" t="s">
        <v>13</v>
      </c>
      <c r="I30" s="65" t="s">
        <v>13</v>
      </c>
      <c r="J30" s="65" t="s">
        <v>13</v>
      </c>
      <c r="K30" s="65" t="n">
        <v>3</v>
      </c>
      <c r="L30" s="65" t="s">
        <v>13</v>
      </c>
      <c r="M30" s="165" t="n">
        <v>3438</v>
      </c>
      <c r="N30" s="164"/>
      <c r="O30" s="65"/>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55"/>
      <c r="O31" s="65"/>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719250</v>
      </c>
      <c r="E32" s="65" t="n">
        <v>3797</v>
      </c>
      <c r="F32" s="65" t="n">
        <v>1652</v>
      </c>
      <c r="G32" s="65" t="n">
        <v>448</v>
      </c>
      <c r="H32" s="65" t="s">
        <v>13</v>
      </c>
      <c r="I32" s="65" t="n">
        <v>150</v>
      </c>
      <c r="J32" s="65" t="n">
        <v>18</v>
      </c>
      <c r="K32" s="65" t="n">
        <v>1244</v>
      </c>
      <c r="L32" s="65" t="s">
        <v>13</v>
      </c>
      <c r="M32" s="165" t="n">
        <v>723305</v>
      </c>
      <c r="N32" s="164"/>
      <c r="O32" s="158"/>
      <c r="P32" s="158"/>
      <c r="Q32" s="158"/>
      <c r="R32" s="158"/>
      <c r="S32" s="158"/>
      <c r="T32" s="158"/>
      <c r="U32" s="158"/>
      <c r="V32" s="158"/>
      <c r="W32" s="158"/>
      <c r="X32" s="158"/>
      <c r="Y32" s="158"/>
    </row>
    <row r="33" customFormat="false" ht="22.5" hidden="false" customHeight="true" outlineLevel="0" collapsed="false">
      <c r="A33" s="70"/>
      <c r="B33" s="123" t="s">
        <v>908</v>
      </c>
      <c r="C33" s="128"/>
      <c r="N33" s="155"/>
    </row>
    <row r="34" customFormat="false" ht="11.45" hidden="false" customHeight="true" outlineLevel="0" collapsed="false">
      <c r="A34" s="70" t="n">
        <f aca="false">IF(F34&lt;&gt;"",COUNTA($E$13:E34),"")</f>
        <v>16</v>
      </c>
      <c r="B34" s="129" t="s">
        <v>883</v>
      </c>
      <c r="C34" s="122" t="s">
        <v>97</v>
      </c>
      <c r="D34" s="65" t="n">
        <v>21803</v>
      </c>
      <c r="E34" s="65" t="n">
        <v>187</v>
      </c>
      <c r="F34" s="65" t="n">
        <v>137</v>
      </c>
      <c r="G34" s="65" t="n">
        <v>70</v>
      </c>
      <c r="H34" s="65" t="s">
        <v>13</v>
      </c>
      <c r="I34" s="65" t="n">
        <v>5</v>
      </c>
      <c r="J34" s="65" t="n">
        <v>2</v>
      </c>
      <c r="K34" s="65" t="n">
        <v>141</v>
      </c>
      <c r="L34" s="65" t="s">
        <v>13</v>
      </c>
      <c r="M34" s="165" t="n">
        <v>21981</v>
      </c>
      <c r="N34" s="164"/>
    </row>
    <row r="35" customFormat="false" ht="11.45" hidden="false" customHeight="true" outlineLevel="0" collapsed="false">
      <c r="A35" s="70" t="n">
        <f aca="false">IF(F35&lt;&gt;"",COUNTA($E$13:E35),"")</f>
        <v>17</v>
      </c>
      <c r="B35" s="129" t="s">
        <v>884</v>
      </c>
      <c r="C35" s="122" t="s">
        <v>97</v>
      </c>
      <c r="D35" s="65" t="n">
        <v>81303</v>
      </c>
      <c r="E35" s="65" t="n">
        <v>462</v>
      </c>
      <c r="F35" s="65" t="n">
        <v>378</v>
      </c>
      <c r="G35" s="65" t="n">
        <v>142</v>
      </c>
      <c r="H35" s="65" t="s">
        <v>13</v>
      </c>
      <c r="I35" s="65" t="n">
        <v>33</v>
      </c>
      <c r="J35" s="65" t="n">
        <v>3</v>
      </c>
      <c r="K35" s="65" t="n">
        <v>198</v>
      </c>
      <c r="L35" s="65" t="s">
        <v>13</v>
      </c>
      <c r="M35" s="165" t="n">
        <v>81912</v>
      </c>
      <c r="N35" s="164"/>
    </row>
    <row r="36" customFormat="false" ht="11.45" hidden="false" customHeight="true" outlineLevel="0" collapsed="false">
      <c r="A36" s="70" t="n">
        <f aca="false">IF(F36&lt;&gt;"",COUNTA($E$13:E36),"")</f>
        <v>18</v>
      </c>
      <c r="B36" s="129" t="s">
        <v>885</v>
      </c>
      <c r="C36" s="122" t="s">
        <v>97</v>
      </c>
      <c r="D36" s="65" t="n">
        <v>172122</v>
      </c>
      <c r="E36" s="65" t="n">
        <v>873</v>
      </c>
      <c r="F36" s="65" t="n">
        <v>372</v>
      </c>
      <c r="G36" s="65" t="n">
        <v>85</v>
      </c>
      <c r="H36" s="65" t="s">
        <v>13</v>
      </c>
      <c r="I36" s="65" t="n">
        <v>42</v>
      </c>
      <c r="J36" s="65" t="n">
        <v>1</v>
      </c>
      <c r="K36" s="65" t="n">
        <v>318</v>
      </c>
      <c r="L36" s="65" t="s">
        <v>13</v>
      </c>
      <c r="M36" s="165" t="n">
        <v>173007</v>
      </c>
      <c r="N36" s="164"/>
    </row>
    <row r="37" customFormat="false" ht="11.45" hidden="false" customHeight="true" outlineLevel="0" collapsed="false">
      <c r="A37" s="70" t="n">
        <f aca="false">IF(F37&lt;&gt;"",COUNTA($E$13:E37),"")</f>
        <v>19</v>
      </c>
      <c r="B37" s="130" t="s">
        <v>886</v>
      </c>
      <c r="C37" s="122" t="s">
        <v>97</v>
      </c>
      <c r="D37" s="65" t="n">
        <v>189017</v>
      </c>
      <c r="E37" s="65" t="n">
        <v>798</v>
      </c>
      <c r="F37" s="65" t="n">
        <v>337</v>
      </c>
      <c r="G37" s="65" t="n">
        <v>95</v>
      </c>
      <c r="H37" s="65" t="s">
        <v>13</v>
      </c>
      <c r="I37" s="65" t="n">
        <v>47</v>
      </c>
      <c r="J37" s="65" t="n">
        <v>6</v>
      </c>
      <c r="K37" s="65" t="n">
        <v>323</v>
      </c>
      <c r="L37" s="65" t="s">
        <v>13</v>
      </c>
      <c r="M37" s="165" t="n">
        <v>189782</v>
      </c>
      <c r="N37" s="164"/>
    </row>
    <row r="38" customFormat="false" ht="11.45" hidden="false" customHeight="true" outlineLevel="0" collapsed="false">
      <c r="A38" s="70" t="n">
        <f aca="false">IF(F38&lt;&gt;"",COUNTA($E$13:E38),"")</f>
        <v>20</v>
      </c>
      <c r="B38" s="130" t="s">
        <v>887</v>
      </c>
      <c r="C38" s="122" t="s">
        <v>97</v>
      </c>
      <c r="D38" s="65" t="n">
        <v>130111</v>
      </c>
      <c r="E38" s="65" t="n">
        <v>947</v>
      </c>
      <c r="F38" s="65" t="n">
        <v>207</v>
      </c>
      <c r="G38" s="65" t="n">
        <v>31</v>
      </c>
      <c r="H38" s="65" t="s">
        <v>13</v>
      </c>
      <c r="I38" s="65" t="n">
        <v>12</v>
      </c>
      <c r="J38" s="65" t="n">
        <v>3</v>
      </c>
      <c r="K38" s="65" t="n">
        <v>174</v>
      </c>
      <c r="L38" s="65" t="s">
        <v>13</v>
      </c>
      <c r="M38" s="165" t="n">
        <v>131079</v>
      </c>
      <c r="N38" s="164"/>
    </row>
    <row r="39" customFormat="false" ht="11.45" hidden="false" customHeight="true" outlineLevel="0" collapsed="false">
      <c r="A39" s="70" t="n">
        <f aca="false">IF(F39&lt;&gt;"",COUNTA($E$13:E39),"")</f>
        <v>21</v>
      </c>
      <c r="B39" s="130" t="s">
        <v>888</v>
      </c>
      <c r="C39" s="122" t="s">
        <v>97</v>
      </c>
      <c r="D39" s="65" t="n">
        <v>71727</v>
      </c>
      <c r="E39" s="65" t="n">
        <v>370</v>
      </c>
      <c r="F39" s="65" t="n">
        <v>128</v>
      </c>
      <c r="G39" s="65" t="n">
        <v>8</v>
      </c>
      <c r="H39" s="65" t="s">
        <v>13</v>
      </c>
      <c r="I39" s="65" t="n">
        <v>9</v>
      </c>
      <c r="J39" s="65" t="n">
        <v>2</v>
      </c>
      <c r="K39" s="65" t="n">
        <v>56</v>
      </c>
      <c r="L39" s="65" t="s">
        <v>13</v>
      </c>
      <c r="M39" s="165" t="n">
        <v>72160</v>
      </c>
      <c r="N39" s="164"/>
    </row>
    <row r="40" customFormat="false" ht="11.45" hidden="false" customHeight="true" outlineLevel="0" collapsed="false">
      <c r="A40" s="70"/>
      <c r="B40" s="129" t="s">
        <v>889</v>
      </c>
      <c r="C40" s="128"/>
      <c r="N40" s="155"/>
    </row>
    <row r="41" customFormat="false" ht="11.45" hidden="false" customHeight="true" outlineLevel="0" collapsed="false">
      <c r="A41" s="70" t="n">
        <f aca="false">IF(F41&lt;&gt;"",COUNTA($E$13:E41),"")</f>
        <v>22</v>
      </c>
      <c r="B41" s="129" t="s">
        <v>890</v>
      </c>
      <c r="C41" s="122" t="s">
        <v>97</v>
      </c>
      <c r="D41" s="65" t="n">
        <v>53167</v>
      </c>
      <c r="E41" s="65" t="n">
        <v>160</v>
      </c>
      <c r="F41" s="65" t="n">
        <v>93</v>
      </c>
      <c r="G41" s="65" t="n">
        <v>17</v>
      </c>
      <c r="H41" s="65" t="s">
        <v>13</v>
      </c>
      <c r="I41" s="65" t="n">
        <v>2</v>
      </c>
      <c r="J41" s="65" t="n">
        <v>1</v>
      </c>
      <c r="K41" s="65" t="n">
        <v>34</v>
      </c>
      <c r="L41" s="65" t="s">
        <v>13</v>
      </c>
      <c r="M41" s="165" t="n">
        <v>53384</v>
      </c>
      <c r="N41" s="164"/>
    </row>
    <row r="42" customFormat="false" ht="11.45" hidden="false" customHeight="true" outlineLevel="0" collapsed="false">
      <c r="A42" s="70" t="n">
        <f aca="false">IF(F42&lt;&gt;"",COUNTA($E$13:E42),"")</f>
        <v>23</v>
      </c>
      <c r="B42" s="129" t="s">
        <v>891</v>
      </c>
      <c r="C42" s="122" t="s">
        <v>97</v>
      </c>
      <c r="D42" s="65" t="n">
        <v>420156</v>
      </c>
      <c r="E42" s="65" t="n">
        <v>1215</v>
      </c>
      <c r="F42" s="65" t="n">
        <v>794</v>
      </c>
      <c r="G42" s="65" t="n">
        <v>175</v>
      </c>
      <c r="H42" s="65" t="s">
        <v>13</v>
      </c>
      <c r="I42" s="65" t="n">
        <v>14</v>
      </c>
      <c r="J42" s="65" t="n">
        <v>7</v>
      </c>
      <c r="K42" s="65" t="n">
        <v>301</v>
      </c>
      <c r="L42" s="65" t="s">
        <v>13</v>
      </c>
      <c r="M42" s="165" t="n">
        <v>421850</v>
      </c>
      <c r="N42" s="164"/>
      <c r="O42" s="155"/>
      <c r="P42" s="155"/>
      <c r="Q42" s="155"/>
      <c r="R42" s="155"/>
      <c r="S42" s="155"/>
      <c r="T42" s="155"/>
      <c r="U42" s="155"/>
      <c r="V42" s="155"/>
      <c r="W42" s="155"/>
      <c r="X42" s="155"/>
      <c r="Y42" s="155"/>
    </row>
    <row r="43" customFormat="false" ht="11.45" hidden="false" customHeight="true" outlineLevel="0" collapsed="false">
      <c r="A43" s="70" t="n">
        <f aca="false">IF(F43&lt;&gt;"",COUNTA($E$13:E43),"")</f>
        <v>24</v>
      </c>
      <c r="B43" s="129" t="s">
        <v>892</v>
      </c>
      <c r="C43" s="122" t="s">
        <v>97</v>
      </c>
      <c r="D43" s="65" t="n">
        <v>2957916</v>
      </c>
      <c r="E43" s="65" t="n">
        <v>15092</v>
      </c>
      <c r="F43" s="65" t="n">
        <v>5954</v>
      </c>
      <c r="G43" s="65" t="n">
        <v>1367</v>
      </c>
      <c r="H43" s="65" t="s">
        <v>13</v>
      </c>
      <c r="I43" s="65" t="n">
        <v>513</v>
      </c>
      <c r="J43" s="65" t="n">
        <v>69</v>
      </c>
      <c r="K43" s="65" t="n">
        <v>4290</v>
      </c>
      <c r="L43" s="65" t="s">
        <v>13</v>
      </c>
      <c r="M43" s="165" t="n">
        <v>2974159</v>
      </c>
      <c r="N43" s="164"/>
    </row>
    <row r="44" customFormat="false" ht="11.45" hidden="false" customHeight="true" outlineLevel="0" collapsed="false">
      <c r="A44" s="70" t="n">
        <f aca="false">IF(F44&lt;&gt;"",COUNTA($E$13:E44),"")</f>
        <v>25</v>
      </c>
      <c r="B44" s="129" t="s">
        <v>88</v>
      </c>
      <c r="C44" s="122" t="s">
        <v>98</v>
      </c>
      <c r="D44" s="65" t="n">
        <v>596286.95</v>
      </c>
      <c r="E44" s="65" t="n">
        <v>3837</v>
      </c>
      <c r="F44" s="65" t="n">
        <v>1411</v>
      </c>
      <c r="G44" s="65" t="n">
        <v>350</v>
      </c>
      <c r="H44" s="65" t="s">
        <v>13</v>
      </c>
      <c r="I44" s="65" t="n">
        <v>96</v>
      </c>
      <c r="J44" s="65" t="n">
        <v>17</v>
      </c>
      <c r="K44" s="65" t="n">
        <v>907</v>
      </c>
      <c r="L44" s="65" t="s">
        <v>13</v>
      </c>
      <c r="M44" s="165" t="n">
        <v>600532</v>
      </c>
      <c r="N44" s="164"/>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55"/>
    </row>
    <row r="46" customFormat="false" ht="11.45" hidden="false" customHeight="true" outlineLevel="0" collapsed="false">
      <c r="A46" s="70" t="n">
        <f aca="false">IF(F46&lt;&gt;"",COUNTA($E$13:E46),"")</f>
        <v>26</v>
      </c>
      <c r="B46" s="129" t="s">
        <v>86</v>
      </c>
      <c r="C46" s="122" t="s">
        <v>97</v>
      </c>
      <c r="D46" s="65" t="n">
        <v>21258</v>
      </c>
      <c r="E46" s="65" t="n">
        <v>23</v>
      </c>
      <c r="F46" s="65" t="n">
        <v>73</v>
      </c>
      <c r="G46" s="65" t="n">
        <v>3</v>
      </c>
      <c r="H46" s="65" t="s">
        <v>13</v>
      </c>
      <c r="I46" s="65" t="n">
        <v>4</v>
      </c>
      <c r="J46" s="65" t="s">
        <v>13</v>
      </c>
      <c r="K46" s="65" t="n">
        <v>32</v>
      </c>
      <c r="L46" s="65" t="s">
        <v>13</v>
      </c>
      <c r="M46" s="165" t="n">
        <v>21318</v>
      </c>
      <c r="N46" s="164"/>
      <c r="O46" s="159"/>
      <c r="P46" s="159"/>
      <c r="Q46" s="159"/>
      <c r="R46" s="159"/>
      <c r="S46" s="159"/>
      <c r="T46" s="159"/>
      <c r="U46" s="159"/>
      <c r="V46" s="159"/>
      <c r="W46" s="159"/>
      <c r="X46" s="159"/>
      <c r="Y46" s="159"/>
    </row>
    <row r="47" customFormat="false" ht="11.45" hidden="false" customHeight="true" outlineLevel="0" collapsed="false">
      <c r="A47" s="70" t="n">
        <f aca="false">IF(F47&lt;&gt;"",COUNTA($E$13:E47),"")</f>
        <v>27</v>
      </c>
      <c r="B47" s="129" t="s">
        <v>88</v>
      </c>
      <c r="C47" s="122" t="s">
        <v>98</v>
      </c>
      <c r="D47" s="65" t="n">
        <v>16888.64</v>
      </c>
      <c r="E47" s="65" t="n">
        <v>13</v>
      </c>
      <c r="F47" s="65" t="n">
        <v>50</v>
      </c>
      <c r="G47" s="65" t="n">
        <v>7</v>
      </c>
      <c r="H47" s="65" t="s">
        <v>13</v>
      </c>
      <c r="I47" s="65" t="n">
        <v>3</v>
      </c>
      <c r="J47" s="65" t="s">
        <v>13</v>
      </c>
      <c r="K47" s="65" t="n">
        <v>15</v>
      </c>
      <c r="L47" s="65" t="s">
        <v>13</v>
      </c>
      <c r="M47" s="165" t="n">
        <v>16933</v>
      </c>
      <c r="N47" s="164"/>
      <c r="O47" s="159"/>
      <c r="P47" s="159"/>
      <c r="Q47" s="159"/>
      <c r="R47" s="159"/>
      <c r="S47" s="159"/>
      <c r="T47" s="159"/>
      <c r="U47" s="159"/>
      <c r="V47" s="159"/>
      <c r="W47" s="159"/>
      <c r="X47" s="159"/>
      <c r="Y47" s="159"/>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3</v>
      </c>
      <c r="B2" s="138"/>
      <c r="C2" s="138"/>
      <c r="D2" s="139" t="s">
        <v>55</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55"/>
      <c r="M12" s="65"/>
      <c r="N12" s="65"/>
    </row>
    <row r="13" customFormat="false" ht="11.45" hidden="false" customHeight="true" outlineLevel="0" collapsed="false">
      <c r="A13" s="70" t="n">
        <f aca="false">IF(F13&lt;&gt;"",COUNTA($E$12:E13),"")</f>
        <v>1</v>
      </c>
      <c r="B13" s="156" t="s">
        <v>873</v>
      </c>
      <c r="C13" s="157" t="s">
        <v>97</v>
      </c>
      <c r="D13" s="65" t="n">
        <v>65406</v>
      </c>
      <c r="E13" s="65" t="n">
        <v>254</v>
      </c>
      <c r="F13" s="65" t="n">
        <v>19</v>
      </c>
      <c r="G13" s="65" t="n">
        <v>19</v>
      </c>
      <c r="H13" s="65" t="s">
        <v>13</v>
      </c>
      <c r="I13" s="65" t="n">
        <v>8</v>
      </c>
      <c r="J13" s="65" t="n">
        <v>1</v>
      </c>
      <c r="K13" s="65" t="s">
        <v>13</v>
      </c>
      <c r="L13" s="65" t="s">
        <v>13</v>
      </c>
      <c r="M13" s="65" t="n">
        <v>65671</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114807.42</v>
      </c>
      <c r="E14" s="65" t="n">
        <v>597</v>
      </c>
      <c r="F14" s="65" t="n">
        <v>231</v>
      </c>
      <c r="G14" s="65" t="n">
        <v>108</v>
      </c>
      <c r="H14" s="65" t="s">
        <v>13</v>
      </c>
      <c r="I14" s="65" t="n">
        <v>30</v>
      </c>
      <c r="J14" s="65" t="n">
        <v>5</v>
      </c>
      <c r="K14" s="65" t="n">
        <v>112</v>
      </c>
      <c r="L14" s="65" t="s">
        <v>13</v>
      </c>
      <c r="M14" s="65" t="n">
        <v>115494</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143420</v>
      </c>
      <c r="E15" s="65" t="n">
        <v>639</v>
      </c>
      <c r="F15" s="65" t="n">
        <v>274</v>
      </c>
      <c r="G15" s="65" t="n">
        <v>149</v>
      </c>
      <c r="H15" s="65" t="s">
        <v>13</v>
      </c>
      <c r="I15" s="65" t="n">
        <v>44</v>
      </c>
      <c r="J15" s="65" t="n">
        <v>8</v>
      </c>
      <c r="K15" s="65" t="n">
        <v>140</v>
      </c>
      <c r="L15" s="65" t="s">
        <v>13</v>
      </c>
      <c r="M15" s="65" t="n">
        <v>144149</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O16" s="155"/>
    </row>
    <row r="17" customFormat="false" ht="22.5" hidden="false" customHeight="true" outlineLevel="0" collapsed="false">
      <c r="A17" s="70" t="n">
        <f aca="false">IF(F17&lt;&gt;"",COUNTA($E$12:E17),"")</f>
        <v>4</v>
      </c>
      <c r="B17" s="64" t="s">
        <v>906</v>
      </c>
      <c r="C17" s="122" t="s">
        <v>97</v>
      </c>
      <c r="D17" s="65" t="n">
        <v>48569</v>
      </c>
      <c r="E17" s="65" t="n">
        <v>207</v>
      </c>
      <c r="F17" s="65" t="n">
        <v>8</v>
      </c>
      <c r="G17" s="65" t="n">
        <v>7</v>
      </c>
      <c r="H17" s="65" t="s">
        <v>13</v>
      </c>
      <c r="I17" s="65" t="n">
        <v>5</v>
      </c>
      <c r="J17" s="65" t="s">
        <v>13</v>
      </c>
      <c r="K17" s="65" t="n">
        <v>8</v>
      </c>
      <c r="L17" s="65" t="s">
        <v>13</v>
      </c>
      <c r="M17" s="163" t="n">
        <v>48771</v>
      </c>
      <c r="N17" s="158"/>
      <c r="O17" s="159"/>
    </row>
    <row r="18" customFormat="false" ht="11.45" hidden="false" customHeight="true" outlineLevel="0" collapsed="false">
      <c r="A18" s="70" t="n">
        <f aca="false">IF(F18&lt;&gt;"",COUNTA($E$12:E18),"")</f>
        <v>5</v>
      </c>
      <c r="B18" s="64" t="s">
        <v>874</v>
      </c>
      <c r="C18" s="122" t="s">
        <v>98</v>
      </c>
      <c r="D18" s="65" t="n">
        <v>54559.74</v>
      </c>
      <c r="E18" s="65" t="n">
        <v>265</v>
      </c>
      <c r="F18" s="65" t="n">
        <v>69</v>
      </c>
      <c r="G18" s="65" t="n">
        <v>10</v>
      </c>
      <c r="H18" s="65" t="s">
        <v>13</v>
      </c>
      <c r="I18" s="65" t="n">
        <v>5</v>
      </c>
      <c r="J18" s="65" t="s">
        <v>13</v>
      </c>
      <c r="K18" s="65" t="n">
        <v>54</v>
      </c>
      <c r="L18" s="65" t="s">
        <v>13</v>
      </c>
      <c r="M18" s="165" t="n">
        <v>54835</v>
      </c>
      <c r="N18" s="158"/>
      <c r="O18" s="159"/>
    </row>
    <row r="19" customFormat="false" ht="22.5" hidden="false" customHeight="true" outlineLevel="0" collapsed="false">
      <c r="A19" s="70"/>
      <c r="B19" s="64" t="s">
        <v>878</v>
      </c>
      <c r="C19" s="124"/>
      <c r="O19" s="155"/>
    </row>
    <row r="20" customFormat="false" ht="11.45" hidden="false" customHeight="true" outlineLevel="0" collapsed="false">
      <c r="A20" s="70" t="n">
        <f aca="false">IF(F20&lt;&gt;"",COUNTA($E$12:E20),"")</f>
        <v>6</v>
      </c>
      <c r="B20" s="64" t="s">
        <v>873</v>
      </c>
      <c r="C20" s="122" t="s">
        <v>97</v>
      </c>
      <c r="D20" s="65" t="n">
        <v>6301</v>
      </c>
      <c r="E20" s="65" t="n">
        <v>18</v>
      </c>
      <c r="F20" s="65" t="n">
        <v>10</v>
      </c>
      <c r="G20" s="65" t="n">
        <v>1</v>
      </c>
      <c r="H20" s="65" t="s">
        <v>13</v>
      </c>
      <c r="I20" s="65" t="n">
        <v>2</v>
      </c>
      <c r="J20" s="65" t="s">
        <v>13</v>
      </c>
      <c r="K20" s="65" t="n">
        <v>2</v>
      </c>
      <c r="L20" s="65" t="s">
        <v>13</v>
      </c>
      <c r="M20" s="165" t="n">
        <v>6325</v>
      </c>
      <c r="N20" s="158"/>
      <c r="O20" s="159"/>
    </row>
    <row r="21" customFormat="false" ht="11.45" hidden="false" customHeight="true" outlineLevel="0" collapsed="false">
      <c r="A21" s="70" t="n">
        <f aca="false">IF(F21&lt;&gt;"",COUNTA($E$12:E21),"")</f>
        <v>7</v>
      </c>
      <c r="B21" s="64" t="s">
        <v>874</v>
      </c>
      <c r="C21" s="122" t="s">
        <v>98</v>
      </c>
      <c r="D21" s="65" t="n">
        <v>11000.97</v>
      </c>
      <c r="E21" s="65" t="n">
        <v>39</v>
      </c>
      <c r="F21" s="65" t="n">
        <v>25</v>
      </c>
      <c r="G21" s="65" t="n">
        <v>2</v>
      </c>
      <c r="H21" s="65" t="s">
        <v>13</v>
      </c>
      <c r="I21" s="65" t="n">
        <v>5</v>
      </c>
      <c r="J21" s="65" t="s">
        <v>13</v>
      </c>
      <c r="K21" s="65" t="n">
        <v>9</v>
      </c>
      <c r="L21" s="65" t="s">
        <v>13</v>
      </c>
      <c r="M21" s="165" t="n">
        <v>11050</v>
      </c>
      <c r="N21" s="158"/>
      <c r="O21" s="159"/>
    </row>
    <row r="22" customFormat="false" ht="11.45" hidden="false" customHeight="true" outlineLevel="0" collapsed="false">
      <c r="A22" s="70" t="n">
        <f aca="false">IF(F22&lt;&gt;"",COUNTA($E$12:E22),"")</f>
        <v>8</v>
      </c>
      <c r="B22" s="123" t="s">
        <v>875</v>
      </c>
      <c r="C22" s="122" t="s">
        <v>97</v>
      </c>
      <c r="D22" s="65" t="n">
        <v>12602</v>
      </c>
      <c r="E22" s="65" t="n">
        <v>36</v>
      </c>
      <c r="F22" s="65" t="n">
        <v>24</v>
      </c>
      <c r="G22" s="65" t="n">
        <v>2</v>
      </c>
      <c r="H22" s="65" t="s">
        <v>13</v>
      </c>
      <c r="I22" s="65" t="n">
        <v>4</v>
      </c>
      <c r="J22" s="65" t="s">
        <v>13</v>
      </c>
      <c r="K22" s="65" t="n">
        <v>8</v>
      </c>
      <c r="L22" s="65" t="s">
        <v>13</v>
      </c>
      <c r="M22" s="165" t="n">
        <v>12650</v>
      </c>
      <c r="N22" s="158"/>
      <c r="O22" s="159"/>
    </row>
    <row r="23" customFormat="false" ht="33.6" hidden="false" customHeight="true" outlineLevel="0" collapsed="false">
      <c r="A23" s="70" t="str">
        <f aca="false">IF(F27&lt;&gt;"",COUNTA($E$12:E27),"")</f>
        <v/>
      </c>
      <c r="B23" s="64" t="s">
        <v>907</v>
      </c>
      <c r="C23" s="124"/>
      <c r="O23" s="155"/>
    </row>
    <row r="24" customFormat="false" ht="11.45" hidden="false" customHeight="true" outlineLevel="0" collapsed="false">
      <c r="A24" s="70" t="n">
        <f aca="false">IF(F24&lt;&gt;"",COUNTA($E$12:E24),"")</f>
        <v>9</v>
      </c>
      <c r="B24" s="64" t="s">
        <v>873</v>
      </c>
      <c r="C24" s="122" t="s">
        <v>97</v>
      </c>
      <c r="D24" s="65" t="n">
        <v>10505</v>
      </c>
      <c r="E24" s="65" t="n">
        <v>27</v>
      </c>
      <c r="F24" s="65" t="n">
        <v>11</v>
      </c>
      <c r="G24" s="65" t="n">
        <v>10</v>
      </c>
      <c r="H24" s="65" t="s">
        <v>13</v>
      </c>
      <c r="I24" s="65" t="n">
        <v>1</v>
      </c>
      <c r="J24" s="65" t="n">
        <v>1</v>
      </c>
      <c r="K24" s="65" t="n">
        <v>1</v>
      </c>
      <c r="L24" s="65" t="s">
        <v>13</v>
      </c>
      <c r="M24" s="165" t="n">
        <v>10541</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49066.37</v>
      </c>
      <c r="E25" s="65" t="n">
        <v>226</v>
      </c>
      <c r="F25" s="65" t="n">
        <v>127</v>
      </c>
      <c r="G25" s="65" t="n">
        <v>86</v>
      </c>
      <c r="H25" s="65" t="s">
        <v>13</v>
      </c>
      <c r="I25" s="65" t="n">
        <v>19</v>
      </c>
      <c r="J25" s="65" t="n">
        <v>5</v>
      </c>
      <c r="K25" s="65" t="n">
        <v>48</v>
      </c>
      <c r="L25" s="65" t="s">
        <v>13</v>
      </c>
      <c r="M25" s="165" t="n">
        <v>49351</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81865</v>
      </c>
      <c r="E26" s="65" t="n">
        <v>260</v>
      </c>
      <c r="F26" s="65" t="n">
        <v>200</v>
      </c>
      <c r="G26" s="65" t="n">
        <v>137</v>
      </c>
      <c r="H26" s="65" t="s">
        <v>13</v>
      </c>
      <c r="I26" s="65" t="n">
        <v>35</v>
      </c>
      <c r="J26" s="65" t="n">
        <v>8</v>
      </c>
      <c r="K26" s="65" t="n">
        <v>85</v>
      </c>
      <c r="L26" s="65" t="s">
        <v>13</v>
      </c>
      <c r="M26" s="165" t="n">
        <v>82205</v>
      </c>
      <c r="N26" s="158"/>
      <c r="O26" s="159"/>
      <c r="P26" s="65"/>
      <c r="Q26" s="65"/>
      <c r="R26" s="65"/>
      <c r="S26" s="65"/>
      <c r="T26" s="65"/>
      <c r="U26" s="65"/>
      <c r="V26" s="65"/>
    </row>
    <row r="27" customFormat="false" ht="22.5" hidden="false" customHeight="true" outlineLevel="0" collapsed="false">
      <c r="A27" s="70"/>
      <c r="B27" s="64" t="s">
        <v>880</v>
      </c>
      <c r="C27" s="124"/>
      <c r="O27" s="155"/>
    </row>
    <row r="28" customFormat="false" ht="11.45" hidden="false" customHeight="true" outlineLevel="0" collapsed="false">
      <c r="A28" s="70" t="n">
        <f aca="false">IF(F28&lt;&gt;"",COUNTA($E$12:E28),"")</f>
        <v>12</v>
      </c>
      <c r="B28" s="64" t="s">
        <v>873</v>
      </c>
      <c r="C28" s="122" t="s">
        <v>97</v>
      </c>
      <c r="D28" s="65" t="n">
        <v>31</v>
      </c>
      <c r="E28" s="65" t="n">
        <v>2</v>
      </c>
      <c r="F28" s="65" t="n">
        <v>1</v>
      </c>
      <c r="G28" s="65" t="n">
        <v>1</v>
      </c>
      <c r="H28" s="65" t="s">
        <v>13</v>
      </c>
      <c r="I28" s="65" t="s">
        <v>13</v>
      </c>
      <c r="J28" s="65" t="s">
        <v>13</v>
      </c>
      <c r="K28" s="65" t="s">
        <v>13</v>
      </c>
      <c r="L28" s="65" t="s">
        <v>13</v>
      </c>
      <c r="M28" s="165" t="n">
        <v>34</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180.34</v>
      </c>
      <c r="E29" s="65" t="n">
        <v>67</v>
      </c>
      <c r="F29" s="65" t="n">
        <v>10</v>
      </c>
      <c r="G29" s="65" t="n">
        <v>10</v>
      </c>
      <c r="H29" s="65" t="s">
        <v>13</v>
      </c>
      <c r="I29" s="65" t="s">
        <v>13</v>
      </c>
      <c r="J29" s="65" t="s">
        <v>13</v>
      </c>
      <c r="K29" s="65" t="s">
        <v>13</v>
      </c>
      <c r="L29" s="65" t="s">
        <v>13</v>
      </c>
      <c r="M29" s="165" t="n">
        <v>257</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384</v>
      </c>
      <c r="E30" s="65" t="n">
        <v>136</v>
      </c>
      <c r="F30" s="65" t="n">
        <v>3</v>
      </c>
      <c r="G30" s="65" t="n">
        <v>3</v>
      </c>
      <c r="H30" s="65" t="s">
        <v>13</v>
      </c>
      <c r="I30" s="65" t="s">
        <v>13</v>
      </c>
      <c r="J30" s="65" t="s">
        <v>13</v>
      </c>
      <c r="K30" s="65" t="s">
        <v>13</v>
      </c>
      <c r="L30" s="65" t="s">
        <v>13</v>
      </c>
      <c r="M30" s="165" t="n">
        <v>523</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27"/>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147633</v>
      </c>
      <c r="E32" s="65" t="n">
        <v>641</v>
      </c>
      <c r="F32" s="65" t="n">
        <v>297</v>
      </c>
      <c r="G32" s="65" t="n">
        <v>149</v>
      </c>
      <c r="H32" s="65" t="s">
        <v>13</v>
      </c>
      <c r="I32" s="65" t="n">
        <v>44</v>
      </c>
      <c r="J32" s="65" t="n">
        <v>8</v>
      </c>
      <c r="K32" s="65" t="n">
        <v>143</v>
      </c>
      <c r="L32" s="65" t="s">
        <v>13</v>
      </c>
      <c r="M32" s="165" t="n">
        <v>148384</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O33" s="155"/>
    </row>
    <row r="34" customFormat="false" ht="11.45" hidden="false" customHeight="true" outlineLevel="0" collapsed="false">
      <c r="A34" s="70" t="n">
        <f aca="false">IF(F34&lt;&gt;"",COUNTA($E$13:E34),"")</f>
        <v>16</v>
      </c>
      <c r="B34" s="129" t="s">
        <v>883</v>
      </c>
      <c r="C34" s="122" t="s">
        <v>97</v>
      </c>
      <c r="D34" s="65" t="n">
        <v>4166</v>
      </c>
      <c r="E34" s="65" t="n">
        <v>135</v>
      </c>
      <c r="F34" s="65" t="n">
        <v>32</v>
      </c>
      <c r="G34" s="65" t="n">
        <v>29</v>
      </c>
      <c r="H34" s="65" t="s">
        <v>13</v>
      </c>
      <c r="I34" s="65" t="n">
        <v>5</v>
      </c>
      <c r="J34" s="65" t="n">
        <v>2</v>
      </c>
      <c r="K34" s="65" t="n">
        <v>5</v>
      </c>
      <c r="L34" s="65" t="s">
        <v>13</v>
      </c>
      <c r="M34" s="165" t="n">
        <v>4323</v>
      </c>
      <c r="N34" s="158"/>
      <c r="O34" s="159"/>
    </row>
    <row r="35" customFormat="false" ht="11.45" hidden="false" customHeight="true" outlineLevel="0" collapsed="false">
      <c r="A35" s="70" t="n">
        <f aca="false">IF(F35&lt;&gt;"",COUNTA($E$13:E35),"")</f>
        <v>17</v>
      </c>
      <c r="B35" s="129" t="s">
        <v>884</v>
      </c>
      <c r="C35" s="122" t="s">
        <v>97</v>
      </c>
      <c r="D35" s="65" t="n">
        <v>15144</v>
      </c>
      <c r="E35" s="65" t="n">
        <v>73</v>
      </c>
      <c r="F35" s="65" t="n">
        <v>67</v>
      </c>
      <c r="G35" s="65" t="n">
        <v>41</v>
      </c>
      <c r="H35" s="65" t="s">
        <v>13</v>
      </c>
      <c r="I35" s="65" t="n">
        <v>2</v>
      </c>
      <c r="J35" s="65" t="n">
        <v>2</v>
      </c>
      <c r="K35" s="65" t="n">
        <v>9</v>
      </c>
      <c r="L35" s="65" t="s">
        <v>13</v>
      </c>
      <c r="M35" s="165" t="n">
        <v>15273</v>
      </c>
      <c r="N35" s="158"/>
      <c r="O35" s="159"/>
    </row>
    <row r="36" customFormat="false" ht="11.45" hidden="false" customHeight="true" outlineLevel="0" collapsed="false">
      <c r="A36" s="70" t="n">
        <f aca="false">IF(F36&lt;&gt;"",COUNTA($E$13:E36),"")</f>
        <v>18</v>
      </c>
      <c r="B36" s="129" t="s">
        <v>885</v>
      </c>
      <c r="C36" s="122" t="s">
        <v>97</v>
      </c>
      <c r="D36" s="65" t="n">
        <v>36583</v>
      </c>
      <c r="E36" s="65" t="n">
        <v>134</v>
      </c>
      <c r="F36" s="65" t="n">
        <v>83</v>
      </c>
      <c r="G36" s="65" t="n">
        <v>39</v>
      </c>
      <c r="H36" s="65" t="s">
        <v>13</v>
      </c>
      <c r="I36" s="65" t="n">
        <v>8</v>
      </c>
      <c r="J36" s="65" t="n">
        <v>1</v>
      </c>
      <c r="K36" s="65" t="n">
        <v>38</v>
      </c>
      <c r="L36" s="65" t="s">
        <v>13</v>
      </c>
      <c r="M36" s="165" t="n">
        <v>36754</v>
      </c>
      <c r="N36" s="158"/>
      <c r="O36" s="159"/>
    </row>
    <row r="37" customFormat="false" ht="11.45" hidden="false" customHeight="true" outlineLevel="0" collapsed="false">
      <c r="A37" s="70" t="n">
        <f aca="false">IF(F37&lt;&gt;"",COUNTA($E$13:E37),"")</f>
        <v>19</v>
      </c>
      <c r="B37" s="130" t="s">
        <v>886</v>
      </c>
      <c r="C37" s="122" t="s">
        <v>97</v>
      </c>
      <c r="D37" s="65" t="n">
        <v>43428</v>
      </c>
      <c r="E37" s="65" t="n">
        <v>105</v>
      </c>
      <c r="F37" s="65" t="n">
        <v>54</v>
      </c>
      <c r="G37" s="65" t="n">
        <v>22</v>
      </c>
      <c r="H37" s="65" t="s">
        <v>13</v>
      </c>
      <c r="I37" s="65" t="n">
        <v>22</v>
      </c>
      <c r="J37" s="65" t="n">
        <v>3</v>
      </c>
      <c r="K37" s="65" t="n">
        <v>52</v>
      </c>
      <c r="L37" s="65" t="s">
        <v>13</v>
      </c>
      <c r="M37" s="165" t="n">
        <v>43513</v>
      </c>
      <c r="N37" s="158"/>
      <c r="O37" s="159"/>
    </row>
    <row r="38" customFormat="false" ht="11.45" hidden="false" customHeight="true" outlineLevel="0" collapsed="false">
      <c r="A38" s="70" t="n">
        <f aca="false">IF(F38&lt;&gt;"",COUNTA($E$13:E38),"")</f>
        <v>20</v>
      </c>
      <c r="B38" s="130" t="s">
        <v>887</v>
      </c>
      <c r="C38" s="122" t="s">
        <v>97</v>
      </c>
      <c r="D38" s="65" t="n">
        <v>25735</v>
      </c>
      <c r="E38" s="65" t="n">
        <v>132</v>
      </c>
      <c r="F38" s="65" t="n">
        <v>26</v>
      </c>
      <c r="G38" s="65" t="n">
        <v>12</v>
      </c>
      <c r="H38" s="65" t="s">
        <v>13</v>
      </c>
      <c r="I38" s="65" t="n">
        <v>4</v>
      </c>
      <c r="J38" s="65" t="s">
        <v>13</v>
      </c>
      <c r="K38" s="65" t="n">
        <v>23</v>
      </c>
      <c r="L38" s="65" t="s">
        <v>13</v>
      </c>
      <c r="M38" s="165" t="n">
        <v>25866</v>
      </c>
      <c r="N38" s="158"/>
      <c r="O38" s="159"/>
    </row>
    <row r="39" customFormat="false" ht="11.45" hidden="false" customHeight="true" outlineLevel="0" collapsed="false">
      <c r="A39" s="70" t="n">
        <f aca="false">IF(F39&lt;&gt;"",COUNTA($E$13:E39),"")</f>
        <v>21</v>
      </c>
      <c r="B39" s="130" t="s">
        <v>888</v>
      </c>
      <c r="C39" s="122" t="s">
        <v>97</v>
      </c>
      <c r="D39" s="65" t="n">
        <v>13439</v>
      </c>
      <c r="E39" s="65" t="n">
        <v>44</v>
      </c>
      <c r="F39" s="65" t="n">
        <v>13</v>
      </c>
      <c r="G39" s="65" t="n">
        <v>1</v>
      </c>
      <c r="H39" s="65" t="s">
        <v>13</v>
      </c>
      <c r="I39" s="65" t="n">
        <v>3</v>
      </c>
      <c r="J39" s="65" t="s">
        <v>13</v>
      </c>
      <c r="K39" s="65" t="n">
        <v>13</v>
      </c>
      <c r="L39" s="65" t="s">
        <v>13</v>
      </c>
      <c r="M39" s="165" t="n">
        <v>13480</v>
      </c>
      <c r="N39" s="158"/>
      <c r="O39" s="159"/>
    </row>
    <row r="40" customFormat="false" ht="11.45" hidden="false" customHeight="true" outlineLevel="0" collapsed="false">
      <c r="A40" s="70"/>
      <c r="B40" s="129" t="s">
        <v>889</v>
      </c>
      <c r="C40" s="128"/>
      <c r="O40" s="155"/>
    </row>
    <row r="41" customFormat="false" ht="11.45" hidden="false" customHeight="true" outlineLevel="0" collapsed="false">
      <c r="A41" s="70" t="n">
        <f aca="false">IF(F41&lt;&gt;"",COUNTA($E$13:E41),"")</f>
        <v>22</v>
      </c>
      <c r="B41" s="129" t="s">
        <v>890</v>
      </c>
      <c r="C41" s="122" t="s">
        <v>97</v>
      </c>
      <c r="D41" s="65" t="n">
        <v>9138</v>
      </c>
      <c r="E41" s="65" t="n">
        <v>18</v>
      </c>
      <c r="F41" s="65" t="n">
        <v>22</v>
      </c>
      <c r="G41" s="65" t="n">
        <v>5</v>
      </c>
      <c r="H41" s="65" t="s">
        <v>13</v>
      </c>
      <c r="I41" s="65" t="s">
        <v>13</v>
      </c>
      <c r="J41" s="65" t="s">
        <v>13</v>
      </c>
      <c r="K41" s="65" t="n">
        <v>3</v>
      </c>
      <c r="L41" s="65" t="s">
        <v>13</v>
      </c>
      <c r="M41" s="165" t="n">
        <v>9175</v>
      </c>
      <c r="N41" s="158"/>
      <c r="O41" s="159"/>
    </row>
    <row r="42" customFormat="false" ht="11.45" hidden="false" customHeight="true" outlineLevel="0" collapsed="false">
      <c r="A42" s="70" t="n">
        <f aca="false">IF(F42&lt;&gt;"",COUNTA($E$13:E42),"")</f>
        <v>23</v>
      </c>
      <c r="B42" s="129" t="s">
        <v>891</v>
      </c>
      <c r="C42" s="122" t="s">
        <v>97</v>
      </c>
      <c r="D42" s="65" t="n">
        <v>71859</v>
      </c>
      <c r="E42" s="65" t="n">
        <v>139</v>
      </c>
      <c r="F42" s="65" t="n">
        <v>193</v>
      </c>
      <c r="G42" s="65" t="n">
        <v>52</v>
      </c>
      <c r="H42" s="65" t="s">
        <v>13</v>
      </c>
      <c r="I42" s="65" t="s">
        <v>13</v>
      </c>
      <c r="J42" s="65" t="s">
        <v>13</v>
      </c>
      <c r="K42" s="65" t="n">
        <v>24</v>
      </c>
      <c r="L42" s="65" t="s">
        <v>13</v>
      </c>
      <c r="M42" s="165" t="n">
        <v>72167</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599083</v>
      </c>
      <c r="E43" s="65" t="n">
        <v>2166</v>
      </c>
      <c r="F43" s="65" t="n">
        <v>1032</v>
      </c>
      <c r="G43" s="65" t="n">
        <v>434</v>
      </c>
      <c r="H43" s="65" t="s">
        <v>13</v>
      </c>
      <c r="I43" s="65" t="n">
        <v>159</v>
      </c>
      <c r="J43" s="65" t="n">
        <v>21</v>
      </c>
      <c r="K43" s="65" t="n">
        <v>562</v>
      </c>
      <c r="L43" s="65" t="s">
        <v>13</v>
      </c>
      <c r="M43" s="165" t="n">
        <v>601560</v>
      </c>
      <c r="N43" s="158"/>
      <c r="O43" s="159"/>
    </row>
    <row r="44" customFormat="false" ht="11.45" hidden="false" customHeight="true" outlineLevel="0" collapsed="false">
      <c r="A44" s="70" t="n">
        <f aca="false">IF(F44&lt;&gt;"",COUNTA($E$13:E44),"")</f>
        <v>25</v>
      </c>
      <c r="B44" s="129" t="s">
        <v>88</v>
      </c>
      <c r="C44" s="122" t="s">
        <v>98</v>
      </c>
      <c r="D44" s="65" t="n">
        <v>118101.65</v>
      </c>
      <c r="E44" s="65" t="n">
        <v>598</v>
      </c>
      <c r="F44" s="65" t="n">
        <v>247</v>
      </c>
      <c r="G44" s="65" t="n">
        <v>108</v>
      </c>
      <c r="H44" s="65" t="s">
        <v>13</v>
      </c>
      <c r="I44" s="65" t="n">
        <v>30</v>
      </c>
      <c r="J44" s="65" t="n">
        <v>5</v>
      </c>
      <c r="K44" s="65" t="n">
        <v>115</v>
      </c>
      <c r="L44" s="65" t="s">
        <v>13</v>
      </c>
      <c r="M44" s="165" t="n">
        <v>118802</v>
      </c>
      <c r="N44" s="158"/>
      <c r="O44" s="159"/>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32"/>
      <c r="O45" s="155"/>
    </row>
    <row r="46" customFormat="false" ht="11.45" hidden="false" customHeight="true" outlineLevel="0" collapsed="false">
      <c r="A46" s="70" t="n">
        <f aca="false">IF(F46&lt;&gt;"",COUNTA($E$13:E46),"")</f>
        <v>26</v>
      </c>
      <c r="B46" s="129" t="s">
        <v>86</v>
      </c>
      <c r="C46" s="122" t="s">
        <v>97</v>
      </c>
      <c r="D46" s="65" t="n">
        <v>4213</v>
      </c>
      <c r="E46" s="65" t="n">
        <v>2</v>
      </c>
      <c r="F46" s="65" t="n">
        <v>23</v>
      </c>
      <c r="G46" s="65" t="s">
        <v>13</v>
      </c>
      <c r="H46" s="65" t="s">
        <v>13</v>
      </c>
      <c r="I46" s="65" t="s">
        <v>13</v>
      </c>
      <c r="J46" s="65" t="s">
        <v>13</v>
      </c>
      <c r="K46" s="65" t="n">
        <v>3</v>
      </c>
      <c r="L46" s="65" t="s">
        <v>13</v>
      </c>
      <c r="M46" s="165" t="n">
        <v>4235</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3294.23</v>
      </c>
      <c r="E47" s="65" t="n">
        <v>1</v>
      </c>
      <c r="F47" s="65" t="n">
        <v>16</v>
      </c>
      <c r="G47" s="65" t="s">
        <v>13</v>
      </c>
      <c r="H47" s="65" t="s">
        <v>13</v>
      </c>
      <c r="I47" s="65" t="s">
        <v>13</v>
      </c>
      <c r="J47" s="65" t="s">
        <v>13</v>
      </c>
      <c r="K47" s="65" t="n">
        <v>3</v>
      </c>
      <c r="L47" s="65" t="s">
        <v>13</v>
      </c>
      <c r="M47" s="165" t="n">
        <v>3308</v>
      </c>
      <c r="N47" s="158"/>
      <c r="O47" s="159"/>
      <c r="P47" s="78"/>
      <c r="Q47" s="78"/>
      <c r="R47" s="78"/>
      <c r="S47" s="78"/>
      <c r="T47" s="78"/>
      <c r="U47" s="78"/>
      <c r="V47" s="78"/>
      <c r="W47" s="78"/>
      <c r="X47" s="78"/>
      <c r="Y47" s="78"/>
      <c r="Z47" s="78"/>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28"/>
    <col collapsed="false" customWidth="true" hidden="false" outlineLevel="0" max="6" min="6" style="108" width="8.7"/>
    <col collapsed="false" customWidth="true" hidden="false" outlineLevel="0" max="7" min="7" style="108" width="5.99"/>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4</v>
      </c>
      <c r="B2" s="138"/>
      <c r="C2" s="138"/>
      <c r="D2" s="139" t="s">
        <v>57</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M12" s="65"/>
      <c r="N12" s="65"/>
    </row>
    <row r="13" customFormat="false" ht="11.45" hidden="false" customHeight="true" outlineLevel="0" collapsed="false">
      <c r="A13" s="70" t="n">
        <f aca="false">IF(F13&lt;&gt;"",COUNTA($E$12:E13),"")</f>
        <v>1</v>
      </c>
      <c r="B13" s="156" t="s">
        <v>873</v>
      </c>
      <c r="C13" s="157" t="s">
        <v>97</v>
      </c>
      <c r="D13" s="65" t="n">
        <v>61627</v>
      </c>
      <c r="E13" s="65" t="n">
        <v>457</v>
      </c>
      <c r="F13" s="65" t="n">
        <v>12</v>
      </c>
      <c r="G13" s="65" t="n">
        <v>12</v>
      </c>
      <c r="H13" s="65" t="s">
        <v>13</v>
      </c>
      <c r="I13" s="65" t="n">
        <v>8</v>
      </c>
      <c r="J13" s="65" t="n">
        <v>1</v>
      </c>
      <c r="K13" s="65" t="s">
        <v>13</v>
      </c>
      <c r="L13" s="65" t="s">
        <v>13</v>
      </c>
      <c r="M13" s="65" t="n">
        <v>62088</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95121.66</v>
      </c>
      <c r="E14" s="65" t="n">
        <v>709</v>
      </c>
      <c r="F14" s="65" t="n">
        <v>179</v>
      </c>
      <c r="G14" s="65" t="n">
        <v>31</v>
      </c>
      <c r="H14" s="65" t="s">
        <v>13</v>
      </c>
      <c r="I14" s="65" t="n">
        <v>17</v>
      </c>
      <c r="J14" s="65" t="n">
        <v>1</v>
      </c>
      <c r="K14" s="65" t="n">
        <v>114</v>
      </c>
      <c r="L14" s="65" t="s">
        <v>13</v>
      </c>
      <c r="M14" s="65" t="n">
        <v>95878</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107464</v>
      </c>
      <c r="E15" s="65" t="n">
        <v>623</v>
      </c>
      <c r="F15" s="65" t="n">
        <v>162</v>
      </c>
      <c r="G15" s="65" t="n">
        <v>29</v>
      </c>
      <c r="H15" s="65" t="s">
        <v>13</v>
      </c>
      <c r="I15" s="65" t="n">
        <v>34</v>
      </c>
      <c r="J15" s="65" t="n">
        <v>1</v>
      </c>
      <c r="K15" s="65" t="n">
        <v>105</v>
      </c>
      <c r="L15" s="65" t="s">
        <v>13</v>
      </c>
      <c r="M15" s="65" t="n">
        <v>108110</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O16" s="155"/>
    </row>
    <row r="17" customFormat="false" ht="22.5" hidden="false" customHeight="true" outlineLevel="0" collapsed="false">
      <c r="A17" s="70" t="n">
        <f aca="false">IF(F17&lt;&gt;"",COUNTA($E$12:E17),"")</f>
        <v>4</v>
      </c>
      <c r="B17" s="64" t="s">
        <v>906</v>
      </c>
      <c r="C17" s="122" t="s">
        <v>97</v>
      </c>
      <c r="D17" s="65" t="n">
        <v>48114</v>
      </c>
      <c r="E17" s="65" t="n">
        <v>411</v>
      </c>
      <c r="F17" s="65" t="n">
        <v>10</v>
      </c>
      <c r="G17" s="65" t="n">
        <v>7</v>
      </c>
      <c r="H17" s="65" t="s">
        <v>13</v>
      </c>
      <c r="I17" s="65" t="n">
        <v>3</v>
      </c>
      <c r="J17" s="65" t="n">
        <v>1</v>
      </c>
      <c r="K17" s="65" t="n">
        <v>7</v>
      </c>
      <c r="L17" s="65" t="s">
        <v>13</v>
      </c>
      <c r="M17" s="163" t="n">
        <v>48525</v>
      </c>
      <c r="N17" s="158"/>
      <c r="O17" s="159"/>
    </row>
    <row r="18" customFormat="false" ht="11.45" hidden="false" customHeight="true" outlineLevel="0" collapsed="false">
      <c r="A18" s="70" t="n">
        <f aca="false">IF(F18&lt;&gt;"",COUNTA($E$12:E18),"")</f>
        <v>5</v>
      </c>
      <c r="B18" s="64" t="s">
        <v>874</v>
      </c>
      <c r="C18" s="122" t="s">
        <v>98</v>
      </c>
      <c r="D18" s="65" t="n">
        <v>55377.52</v>
      </c>
      <c r="E18" s="65" t="n">
        <v>550</v>
      </c>
      <c r="F18" s="65" t="n">
        <v>107</v>
      </c>
      <c r="G18" s="65" t="n">
        <v>11</v>
      </c>
      <c r="H18" s="65" t="s">
        <v>13</v>
      </c>
      <c r="I18" s="65" t="n">
        <v>3</v>
      </c>
      <c r="J18" s="65" t="n">
        <v>1</v>
      </c>
      <c r="K18" s="65" t="n">
        <v>78</v>
      </c>
      <c r="L18" s="65" t="s">
        <v>13</v>
      </c>
      <c r="M18" s="165" t="n">
        <v>55953</v>
      </c>
      <c r="N18" s="158"/>
      <c r="O18" s="159"/>
    </row>
    <row r="19" customFormat="false" ht="22.5" hidden="false" customHeight="true" outlineLevel="0" collapsed="false">
      <c r="A19" s="70"/>
      <c r="B19" s="64" t="s">
        <v>878</v>
      </c>
      <c r="C19" s="124"/>
      <c r="O19" s="155"/>
    </row>
    <row r="20" customFormat="false" ht="11.45" hidden="false" customHeight="true" outlineLevel="0" collapsed="false">
      <c r="A20" s="70" t="n">
        <f aca="false">IF(F20&lt;&gt;"",COUNTA($E$12:E20),"")</f>
        <v>6</v>
      </c>
      <c r="B20" s="64" t="s">
        <v>873</v>
      </c>
      <c r="C20" s="122" t="s">
        <v>97</v>
      </c>
      <c r="D20" s="65" t="n">
        <v>6376</v>
      </c>
      <c r="E20" s="65" t="n">
        <v>26</v>
      </c>
      <c r="F20" s="65" t="n">
        <v>6</v>
      </c>
      <c r="G20" s="65" t="n">
        <v>1</v>
      </c>
      <c r="H20" s="65" t="s">
        <v>13</v>
      </c>
      <c r="I20" s="65" t="n">
        <v>2</v>
      </c>
      <c r="J20" s="65" t="s">
        <v>13</v>
      </c>
      <c r="K20" s="65" t="n">
        <v>7</v>
      </c>
      <c r="L20" s="65" t="s">
        <v>13</v>
      </c>
      <c r="M20" s="165" t="n">
        <v>6399</v>
      </c>
      <c r="N20" s="158"/>
      <c r="O20" s="159"/>
    </row>
    <row r="21" customFormat="false" ht="11.45" hidden="false" customHeight="true" outlineLevel="0" collapsed="false">
      <c r="A21" s="70" t="n">
        <f aca="false">IF(F21&lt;&gt;"",COUNTA($E$12:E21),"")</f>
        <v>7</v>
      </c>
      <c r="B21" s="64" t="s">
        <v>874</v>
      </c>
      <c r="C21" s="122" t="s">
        <v>98</v>
      </c>
      <c r="D21" s="65" t="n">
        <v>11183.23</v>
      </c>
      <c r="E21" s="65" t="n">
        <v>41</v>
      </c>
      <c r="F21" s="65" t="n">
        <v>25</v>
      </c>
      <c r="G21" s="65" t="n">
        <v>3</v>
      </c>
      <c r="H21" s="65" t="s">
        <v>13</v>
      </c>
      <c r="I21" s="65" t="n">
        <v>3</v>
      </c>
      <c r="J21" s="65" t="s">
        <v>13</v>
      </c>
      <c r="K21" s="65" t="n">
        <v>25</v>
      </c>
      <c r="L21" s="65" t="s">
        <v>13</v>
      </c>
      <c r="M21" s="165" t="n">
        <v>11221</v>
      </c>
      <c r="N21" s="158"/>
      <c r="O21" s="159"/>
    </row>
    <row r="22" customFormat="false" ht="11.45" hidden="false" customHeight="true" outlineLevel="0" collapsed="false">
      <c r="A22" s="70" t="n">
        <f aca="false">IF(F22&lt;&gt;"",COUNTA($E$12:E22),"")</f>
        <v>8</v>
      </c>
      <c r="B22" s="123" t="s">
        <v>875</v>
      </c>
      <c r="C22" s="122" t="s">
        <v>97</v>
      </c>
      <c r="D22" s="65" t="n">
        <v>12752</v>
      </c>
      <c r="E22" s="65" t="n">
        <v>52</v>
      </c>
      <c r="F22" s="65" t="n">
        <v>18</v>
      </c>
      <c r="G22" s="65" t="n">
        <v>2</v>
      </c>
      <c r="H22" s="65" t="s">
        <v>13</v>
      </c>
      <c r="I22" s="65" t="n">
        <v>4</v>
      </c>
      <c r="J22" s="65" t="s">
        <v>13</v>
      </c>
      <c r="K22" s="65" t="n">
        <v>20</v>
      </c>
      <c r="L22" s="65" t="s">
        <v>13</v>
      </c>
      <c r="M22" s="165" t="n">
        <v>12798</v>
      </c>
      <c r="N22" s="158"/>
      <c r="O22" s="159"/>
    </row>
    <row r="23" customFormat="false" ht="33.6" hidden="false" customHeight="true" outlineLevel="0" collapsed="false">
      <c r="A23" s="70" t="str">
        <f aca="false">IF(F27&lt;&gt;"",COUNTA($E$12:E27),"")</f>
        <v/>
      </c>
      <c r="B23" s="64" t="s">
        <v>907</v>
      </c>
      <c r="C23" s="124"/>
      <c r="O23" s="155"/>
    </row>
    <row r="24" customFormat="false" ht="11.45" hidden="false" customHeight="true" outlineLevel="0" collapsed="false">
      <c r="A24" s="70" t="n">
        <f aca="false">IF(F24&lt;&gt;"",COUNTA($E$12:E24),"")</f>
        <v>9</v>
      </c>
      <c r="B24" s="64" t="s">
        <v>873</v>
      </c>
      <c r="C24" s="122" t="s">
        <v>97</v>
      </c>
      <c r="D24" s="65" t="n">
        <v>7125</v>
      </c>
      <c r="E24" s="65" t="n">
        <v>20</v>
      </c>
      <c r="F24" s="65" t="n">
        <v>10</v>
      </c>
      <c r="G24" s="65" t="n">
        <v>4</v>
      </c>
      <c r="H24" s="65" t="s">
        <v>13</v>
      </c>
      <c r="I24" s="65" t="n">
        <v>3</v>
      </c>
      <c r="J24" s="65" t="s">
        <v>13</v>
      </c>
      <c r="K24" s="65" t="s">
        <v>13</v>
      </c>
      <c r="L24" s="65" t="s">
        <v>13</v>
      </c>
      <c r="M24" s="165" t="n">
        <v>7152</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28440.57</v>
      </c>
      <c r="E25" s="65" t="n">
        <v>118</v>
      </c>
      <c r="F25" s="65" t="n">
        <v>48</v>
      </c>
      <c r="G25" s="65" t="n">
        <v>16</v>
      </c>
      <c r="H25" s="65" t="s">
        <v>13</v>
      </c>
      <c r="I25" s="65" t="n">
        <v>11</v>
      </c>
      <c r="J25" s="65" t="s">
        <v>13</v>
      </c>
      <c r="K25" s="65" t="n">
        <v>12</v>
      </c>
      <c r="L25" s="65" t="s">
        <v>13</v>
      </c>
      <c r="M25" s="165" t="n">
        <v>28584</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46269</v>
      </c>
      <c r="E26" s="65" t="n">
        <v>160</v>
      </c>
      <c r="F26" s="65" t="n">
        <v>73</v>
      </c>
      <c r="G26" s="65" t="n">
        <v>20</v>
      </c>
      <c r="H26" s="65" t="s">
        <v>13</v>
      </c>
      <c r="I26" s="65" t="n">
        <v>27</v>
      </c>
      <c r="J26" s="65" t="s">
        <v>13</v>
      </c>
      <c r="K26" s="65" t="n">
        <v>17</v>
      </c>
      <c r="L26" s="65" t="s">
        <v>13</v>
      </c>
      <c r="M26" s="165" t="n">
        <v>46458</v>
      </c>
      <c r="N26" s="158"/>
      <c r="O26" s="159"/>
      <c r="P26" s="65"/>
      <c r="Q26" s="65"/>
      <c r="R26" s="65"/>
      <c r="S26" s="65"/>
      <c r="T26" s="65"/>
      <c r="U26" s="65"/>
      <c r="V26" s="65"/>
    </row>
    <row r="27" customFormat="false" ht="22.5" hidden="false" customHeight="true" outlineLevel="0" collapsed="false">
      <c r="A27" s="70"/>
      <c r="B27" s="64" t="s">
        <v>880</v>
      </c>
      <c r="C27" s="124"/>
      <c r="O27" s="155"/>
    </row>
    <row r="28" customFormat="false" ht="11.45" hidden="false" customHeight="true" outlineLevel="0" collapsed="false">
      <c r="A28" s="70" t="n">
        <f aca="false">IF(F28&lt;&gt;"",COUNTA($E$12:E28),"")</f>
        <v>12</v>
      </c>
      <c r="B28" s="64" t="s">
        <v>873</v>
      </c>
      <c r="C28" s="122" t="s">
        <v>97</v>
      </c>
      <c r="D28" s="65" t="n">
        <v>12</v>
      </c>
      <c r="E28" s="65" t="s">
        <v>13</v>
      </c>
      <c r="F28" s="65" t="s">
        <v>13</v>
      </c>
      <c r="G28" s="65" t="s">
        <v>13</v>
      </c>
      <c r="H28" s="65" t="s">
        <v>13</v>
      </c>
      <c r="I28" s="65" t="s">
        <v>13</v>
      </c>
      <c r="J28" s="65" t="s">
        <v>13</v>
      </c>
      <c r="K28" s="65" t="s">
        <v>13</v>
      </c>
      <c r="L28" s="65" t="s">
        <v>13</v>
      </c>
      <c r="M28" s="165" t="n">
        <v>12</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120.34</v>
      </c>
      <c r="E29" s="65" t="s">
        <v>13</v>
      </c>
      <c r="F29" s="65" t="s">
        <v>13</v>
      </c>
      <c r="G29" s="65" t="s">
        <v>13</v>
      </c>
      <c r="H29" s="65" t="s">
        <v>13</v>
      </c>
      <c r="I29" s="65" t="s">
        <v>13</v>
      </c>
      <c r="J29" s="65" t="s">
        <v>13</v>
      </c>
      <c r="K29" s="65" t="s">
        <v>13</v>
      </c>
      <c r="L29" s="65" t="s">
        <v>13</v>
      </c>
      <c r="M29" s="165" t="n">
        <v>120</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329</v>
      </c>
      <c r="E30" s="65" t="s">
        <v>13</v>
      </c>
      <c r="F30" s="65" t="s">
        <v>13</v>
      </c>
      <c r="G30" s="65" t="s">
        <v>13</v>
      </c>
      <c r="H30" s="65" t="s">
        <v>13</v>
      </c>
      <c r="I30" s="65" t="s">
        <v>13</v>
      </c>
      <c r="J30" s="65" t="s">
        <v>13</v>
      </c>
      <c r="K30" s="65" t="s">
        <v>13</v>
      </c>
      <c r="L30" s="65" t="s">
        <v>13</v>
      </c>
      <c r="M30" s="165" t="n">
        <v>329</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27"/>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110812</v>
      </c>
      <c r="E32" s="65" t="n">
        <v>628</v>
      </c>
      <c r="F32" s="65" t="n">
        <v>171</v>
      </c>
      <c r="G32" s="65" t="n">
        <v>29</v>
      </c>
      <c r="H32" s="65" t="s">
        <v>13</v>
      </c>
      <c r="I32" s="65" t="n">
        <v>38</v>
      </c>
      <c r="J32" s="65" t="n">
        <v>1</v>
      </c>
      <c r="K32" s="65" t="n">
        <v>111</v>
      </c>
      <c r="L32" s="65" t="s">
        <v>13</v>
      </c>
      <c r="M32" s="165" t="n">
        <v>111462</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H33" s="65"/>
      <c r="O33" s="155"/>
    </row>
    <row r="34" customFormat="false" ht="11.45" hidden="false" customHeight="true" outlineLevel="0" collapsed="false">
      <c r="A34" s="70" t="n">
        <f aca="false">IF(F34&lt;&gt;"",COUNTA($E$13:E34),"")</f>
        <v>16</v>
      </c>
      <c r="B34" s="129" t="s">
        <v>883</v>
      </c>
      <c r="C34" s="122" t="s">
        <v>97</v>
      </c>
      <c r="D34" s="65" t="n">
        <v>2160</v>
      </c>
      <c r="E34" s="65" t="n">
        <v>4</v>
      </c>
      <c r="F34" s="65" t="n">
        <v>19</v>
      </c>
      <c r="G34" s="65" t="n">
        <v>2</v>
      </c>
      <c r="H34" s="65" t="s">
        <v>13</v>
      </c>
      <c r="I34" s="65" t="s">
        <v>13</v>
      </c>
      <c r="J34" s="65" t="s">
        <v>13</v>
      </c>
      <c r="K34" s="65" t="n">
        <v>9</v>
      </c>
      <c r="L34" s="65" t="s">
        <v>13</v>
      </c>
      <c r="M34" s="165" t="n">
        <v>2174</v>
      </c>
      <c r="N34" s="158"/>
      <c r="O34" s="159"/>
    </row>
    <row r="35" customFormat="false" ht="11.45" hidden="false" customHeight="true" outlineLevel="0" collapsed="false">
      <c r="A35" s="70" t="n">
        <f aca="false">IF(F35&lt;&gt;"",COUNTA($E$13:E35),"")</f>
        <v>17</v>
      </c>
      <c r="B35" s="129" t="s">
        <v>884</v>
      </c>
      <c r="C35" s="122" t="s">
        <v>97</v>
      </c>
      <c r="D35" s="65" t="n">
        <v>10002</v>
      </c>
      <c r="E35" s="65" t="n">
        <v>61</v>
      </c>
      <c r="F35" s="65" t="n">
        <v>22</v>
      </c>
      <c r="G35" s="65" t="n">
        <v>10</v>
      </c>
      <c r="H35" s="65" t="s">
        <v>13</v>
      </c>
      <c r="I35" s="65" t="n">
        <v>2</v>
      </c>
      <c r="J35" s="65" t="s">
        <v>13</v>
      </c>
      <c r="K35" s="65" t="n">
        <v>4</v>
      </c>
      <c r="L35" s="65" t="s">
        <v>13</v>
      </c>
      <c r="M35" s="165" t="n">
        <v>10079</v>
      </c>
      <c r="N35" s="158"/>
      <c r="O35" s="159"/>
    </row>
    <row r="36" customFormat="false" ht="11.45" hidden="false" customHeight="true" outlineLevel="0" collapsed="false">
      <c r="A36" s="70" t="n">
        <f aca="false">IF(F36&lt;&gt;"",COUNTA($E$13:E36),"")</f>
        <v>18</v>
      </c>
      <c r="B36" s="129" t="s">
        <v>885</v>
      </c>
      <c r="C36" s="122" t="s">
        <v>97</v>
      </c>
      <c r="D36" s="65" t="n">
        <v>24414</v>
      </c>
      <c r="E36" s="65" t="n">
        <v>130</v>
      </c>
      <c r="F36" s="65" t="n">
        <v>24</v>
      </c>
      <c r="G36" s="65" t="n">
        <v>2</v>
      </c>
      <c r="H36" s="65" t="s">
        <v>13</v>
      </c>
      <c r="I36" s="65" t="n">
        <v>27</v>
      </c>
      <c r="J36" s="65" t="s">
        <v>13</v>
      </c>
      <c r="K36" s="65" t="n">
        <v>32</v>
      </c>
      <c r="L36" s="65" t="s">
        <v>13</v>
      </c>
      <c r="M36" s="165" t="n">
        <v>24509</v>
      </c>
      <c r="N36" s="158"/>
      <c r="O36" s="159"/>
    </row>
    <row r="37" customFormat="false" ht="11.45" hidden="false" customHeight="true" outlineLevel="0" collapsed="false">
      <c r="A37" s="70" t="n">
        <f aca="false">IF(F37&lt;&gt;"",COUNTA($E$13:E37),"")</f>
        <v>19</v>
      </c>
      <c r="B37" s="130" t="s">
        <v>886</v>
      </c>
      <c r="C37" s="122" t="s">
        <v>97</v>
      </c>
      <c r="D37" s="65" t="n">
        <v>29534</v>
      </c>
      <c r="E37" s="65" t="n">
        <v>102</v>
      </c>
      <c r="F37" s="65" t="n">
        <v>31</v>
      </c>
      <c r="G37" s="65" t="n">
        <v>6</v>
      </c>
      <c r="H37" s="65" t="s">
        <v>13</v>
      </c>
      <c r="I37" s="65" t="n">
        <v>4</v>
      </c>
      <c r="J37" s="65" t="s">
        <v>13</v>
      </c>
      <c r="K37" s="65" t="n">
        <v>23</v>
      </c>
      <c r="L37" s="65" t="s">
        <v>13</v>
      </c>
      <c r="M37" s="165" t="n">
        <v>29640</v>
      </c>
      <c r="N37" s="158"/>
      <c r="O37" s="159"/>
    </row>
    <row r="38" customFormat="false" ht="11.45" hidden="false" customHeight="true" outlineLevel="0" collapsed="false">
      <c r="A38" s="70" t="n">
        <f aca="false">IF(F38&lt;&gt;"",COUNTA($E$13:E38),"")</f>
        <v>20</v>
      </c>
      <c r="B38" s="130" t="s">
        <v>887</v>
      </c>
      <c r="C38" s="122" t="s">
        <v>97</v>
      </c>
      <c r="D38" s="65" t="n">
        <v>22435</v>
      </c>
      <c r="E38" s="65" t="n">
        <v>180</v>
      </c>
      <c r="F38" s="65" t="n">
        <v>32</v>
      </c>
      <c r="G38" s="65" t="n">
        <v>3</v>
      </c>
      <c r="H38" s="65" t="s">
        <v>13</v>
      </c>
      <c r="I38" s="65" t="n">
        <v>2</v>
      </c>
      <c r="J38" s="65" t="n">
        <v>1</v>
      </c>
      <c r="K38" s="65" t="n">
        <v>29</v>
      </c>
      <c r="L38" s="65" t="s">
        <v>13</v>
      </c>
      <c r="M38" s="165" t="n">
        <v>22616</v>
      </c>
      <c r="N38" s="158"/>
      <c r="O38" s="159"/>
    </row>
    <row r="39" customFormat="false" ht="11.45" hidden="false" customHeight="true" outlineLevel="0" collapsed="false">
      <c r="A39" s="70" t="n">
        <f aca="false">IF(F39&lt;&gt;"",COUNTA($E$13:E39),"")</f>
        <v>21</v>
      </c>
      <c r="B39" s="130" t="s">
        <v>888</v>
      </c>
      <c r="C39" s="122" t="s">
        <v>97</v>
      </c>
      <c r="D39" s="65" t="n">
        <v>12713</v>
      </c>
      <c r="E39" s="65" t="n">
        <v>110</v>
      </c>
      <c r="F39" s="65" t="n">
        <v>25</v>
      </c>
      <c r="G39" s="65" t="n">
        <v>3</v>
      </c>
      <c r="H39" s="65" t="s">
        <v>13</v>
      </c>
      <c r="I39" s="65" t="n">
        <v>3</v>
      </c>
      <c r="J39" s="65" t="s">
        <v>13</v>
      </c>
      <c r="K39" s="65" t="n">
        <v>3</v>
      </c>
      <c r="L39" s="65" t="s">
        <v>13</v>
      </c>
      <c r="M39" s="165" t="n">
        <v>12842</v>
      </c>
      <c r="N39" s="158"/>
      <c r="O39" s="159"/>
    </row>
    <row r="40" customFormat="false" ht="11.45" hidden="false" customHeight="true" outlineLevel="0" collapsed="false">
      <c r="A40" s="70"/>
      <c r="B40" s="129" t="s">
        <v>889</v>
      </c>
      <c r="C40" s="128"/>
      <c r="O40" s="155"/>
    </row>
    <row r="41" customFormat="false" ht="11.45" hidden="false" customHeight="true" outlineLevel="0" collapsed="false">
      <c r="A41" s="70" t="n">
        <f aca="false">IF(F41&lt;&gt;"",COUNTA($E$13:E41),"")</f>
        <v>22</v>
      </c>
      <c r="B41" s="129" t="s">
        <v>890</v>
      </c>
      <c r="C41" s="122" t="s">
        <v>97</v>
      </c>
      <c r="D41" s="65" t="n">
        <v>9554</v>
      </c>
      <c r="E41" s="65" t="n">
        <v>41</v>
      </c>
      <c r="F41" s="65" t="n">
        <v>18</v>
      </c>
      <c r="G41" s="65" t="n">
        <v>3</v>
      </c>
      <c r="H41" s="65" t="s">
        <v>13</v>
      </c>
      <c r="I41" s="65" t="s">
        <v>13</v>
      </c>
      <c r="J41" s="65" t="s">
        <v>13</v>
      </c>
      <c r="K41" s="65" t="n">
        <v>11</v>
      </c>
      <c r="L41" s="65" t="s">
        <v>13</v>
      </c>
      <c r="M41" s="165" t="n">
        <v>9602</v>
      </c>
      <c r="N41" s="158"/>
      <c r="O41" s="159"/>
    </row>
    <row r="42" customFormat="false" ht="11.45" hidden="false" customHeight="true" outlineLevel="0" collapsed="false">
      <c r="A42" s="70" t="n">
        <f aca="false">IF(F42&lt;&gt;"",COUNTA($E$13:E42),"")</f>
        <v>23</v>
      </c>
      <c r="B42" s="129" t="s">
        <v>891</v>
      </c>
      <c r="C42" s="122" t="s">
        <v>97</v>
      </c>
      <c r="D42" s="65" t="n">
        <v>75412</v>
      </c>
      <c r="E42" s="65" t="n">
        <v>311</v>
      </c>
      <c r="F42" s="65" t="n">
        <v>148</v>
      </c>
      <c r="G42" s="65" t="n">
        <v>29</v>
      </c>
      <c r="H42" s="65" t="s">
        <v>13</v>
      </c>
      <c r="I42" s="65" t="s">
        <v>13</v>
      </c>
      <c r="J42" s="65" t="s">
        <v>13</v>
      </c>
      <c r="K42" s="65" t="n">
        <v>93</v>
      </c>
      <c r="L42" s="65" t="s">
        <v>13</v>
      </c>
      <c r="M42" s="165" t="n">
        <v>75778</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477407</v>
      </c>
      <c r="E43" s="65" t="n">
        <v>2795</v>
      </c>
      <c r="F43" s="65" t="n">
        <v>717</v>
      </c>
      <c r="G43" s="65" t="n">
        <v>114</v>
      </c>
      <c r="H43" s="65" t="s">
        <v>13</v>
      </c>
      <c r="I43" s="65" t="n">
        <v>129</v>
      </c>
      <c r="J43" s="65" t="n">
        <v>5</v>
      </c>
      <c r="K43" s="65" t="n">
        <v>461</v>
      </c>
      <c r="L43" s="65" t="s">
        <v>13</v>
      </c>
      <c r="M43" s="165" t="n">
        <v>480329</v>
      </c>
      <c r="N43" s="158"/>
      <c r="O43" s="159"/>
    </row>
    <row r="44" customFormat="false" ht="11.45" hidden="false" customHeight="true" outlineLevel="0" collapsed="false">
      <c r="A44" s="70" t="n">
        <f aca="false">IF(F44&lt;&gt;"",COUNTA($E$13:E44),"")</f>
        <v>25</v>
      </c>
      <c r="B44" s="129" t="s">
        <v>88</v>
      </c>
      <c r="C44" s="122" t="s">
        <v>98</v>
      </c>
      <c r="D44" s="65" t="n">
        <v>97867.97</v>
      </c>
      <c r="E44" s="65" t="n">
        <v>713</v>
      </c>
      <c r="F44" s="65" t="n">
        <v>185</v>
      </c>
      <c r="G44" s="65" t="n">
        <v>31</v>
      </c>
      <c r="H44" s="65" t="s">
        <v>13</v>
      </c>
      <c r="I44" s="65" t="n">
        <v>20</v>
      </c>
      <c r="J44" s="65" t="n">
        <v>1</v>
      </c>
      <c r="K44" s="65" t="n">
        <v>118</v>
      </c>
      <c r="L44" s="65" t="s">
        <v>13</v>
      </c>
      <c r="M44" s="165" t="n">
        <v>98629</v>
      </c>
      <c r="N44" s="158"/>
      <c r="O44" s="159"/>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32"/>
      <c r="O45" s="155"/>
    </row>
    <row r="46" customFormat="false" ht="11.45" hidden="false" customHeight="true" outlineLevel="0" collapsed="false">
      <c r="A46" s="70" t="n">
        <f aca="false">IF(F46&lt;&gt;"",COUNTA($E$13:E46),"")</f>
        <v>26</v>
      </c>
      <c r="B46" s="129" t="s">
        <v>86</v>
      </c>
      <c r="C46" s="122" t="s">
        <v>97</v>
      </c>
      <c r="D46" s="65" t="n">
        <v>3348</v>
      </c>
      <c r="E46" s="65" t="n">
        <v>5</v>
      </c>
      <c r="F46" s="65" t="n">
        <v>9</v>
      </c>
      <c r="G46" s="65" t="s">
        <v>13</v>
      </c>
      <c r="H46" s="65" t="s">
        <v>13</v>
      </c>
      <c r="I46" s="65" t="n">
        <v>4</v>
      </c>
      <c r="J46" s="65" t="s">
        <v>13</v>
      </c>
      <c r="K46" s="65" t="n">
        <v>6</v>
      </c>
      <c r="L46" s="65" t="s">
        <v>13</v>
      </c>
      <c r="M46" s="165" t="n">
        <v>3352</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2746.31</v>
      </c>
      <c r="E47" s="65" t="n">
        <v>4</v>
      </c>
      <c r="F47" s="72" t="n">
        <v>6</v>
      </c>
      <c r="G47" s="65" t="s">
        <v>13</v>
      </c>
      <c r="H47" s="65" t="s">
        <v>13</v>
      </c>
      <c r="I47" s="65" t="n">
        <v>3</v>
      </c>
      <c r="J47" s="65" t="s">
        <v>13</v>
      </c>
      <c r="K47" s="65" t="n">
        <v>3</v>
      </c>
      <c r="L47" s="65" t="s">
        <v>13</v>
      </c>
      <c r="M47" s="165" t="n">
        <v>2751</v>
      </c>
      <c r="N47" s="158"/>
      <c r="O47" s="159"/>
      <c r="P47" s="78"/>
      <c r="Q47" s="78"/>
      <c r="R47" s="78"/>
      <c r="S47" s="78"/>
      <c r="T47" s="78"/>
      <c r="U47" s="78"/>
      <c r="V47" s="78"/>
      <c r="W47" s="78"/>
      <c r="X47" s="78"/>
      <c r="Y47" s="78"/>
      <c r="Z47" s="78"/>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5</v>
      </c>
      <c r="B2" s="138"/>
      <c r="C2" s="138"/>
      <c r="D2" s="139" t="s">
        <v>59</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c r="N12" s="65"/>
    </row>
    <row r="13" customFormat="false" ht="11.45" hidden="false" customHeight="true" outlineLevel="0" collapsed="false">
      <c r="A13" s="70" t="n">
        <f aca="false">IF(F13&lt;&gt;"",COUNTA($E$12:E13),"")</f>
        <v>1</v>
      </c>
      <c r="B13" s="156" t="s">
        <v>873</v>
      </c>
      <c r="C13" s="157" t="s">
        <v>97</v>
      </c>
      <c r="D13" s="65" t="n">
        <v>59979</v>
      </c>
      <c r="E13" s="65" t="n">
        <v>460</v>
      </c>
      <c r="F13" s="65" t="n">
        <v>26</v>
      </c>
      <c r="G13" s="65" t="n">
        <v>26</v>
      </c>
      <c r="H13" s="65" t="s">
        <v>13</v>
      </c>
      <c r="I13" s="65" t="n">
        <v>8</v>
      </c>
      <c r="J13" s="65" t="n">
        <v>2</v>
      </c>
      <c r="K13" s="65" t="s">
        <v>13</v>
      </c>
      <c r="L13" s="65" t="s">
        <v>13</v>
      </c>
      <c r="M13" s="65" t="n">
        <v>60457</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100175.6</v>
      </c>
      <c r="E14" s="65" t="n">
        <v>886</v>
      </c>
      <c r="F14" s="65" t="n">
        <v>449</v>
      </c>
      <c r="G14" s="65" t="n">
        <v>127</v>
      </c>
      <c r="H14" s="65" t="s">
        <v>13</v>
      </c>
      <c r="I14" s="65" t="n">
        <v>15</v>
      </c>
      <c r="J14" s="65" t="n">
        <v>5</v>
      </c>
      <c r="K14" s="65" t="n">
        <v>300</v>
      </c>
      <c r="L14" s="65" t="s">
        <v>13</v>
      </c>
      <c r="M14" s="65" t="n">
        <v>101197</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126324</v>
      </c>
      <c r="E15" s="65" t="n">
        <v>926</v>
      </c>
      <c r="F15" s="65" t="n">
        <v>585</v>
      </c>
      <c r="G15" s="65" t="n">
        <v>189</v>
      </c>
      <c r="H15" s="65" t="s">
        <v>13</v>
      </c>
      <c r="I15" s="65" t="n">
        <v>13</v>
      </c>
      <c r="J15" s="65" t="n">
        <v>3</v>
      </c>
      <c r="K15" s="65" t="n">
        <v>441</v>
      </c>
      <c r="L15" s="65" t="s">
        <v>13</v>
      </c>
      <c r="M15" s="65" t="n">
        <v>127381</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E16" s="65"/>
      <c r="F16" s="65"/>
      <c r="G16" s="65"/>
      <c r="H16" s="65"/>
      <c r="I16" s="65"/>
      <c r="J16" s="65"/>
      <c r="K16" s="65"/>
      <c r="L16" s="65"/>
      <c r="M16" s="65"/>
      <c r="O16" s="155"/>
    </row>
    <row r="17" customFormat="false" ht="22.5" hidden="false" customHeight="true" outlineLevel="0" collapsed="false">
      <c r="A17" s="70" t="n">
        <f aca="false">IF(F17&lt;&gt;"",COUNTA($E$12:E17),"")</f>
        <v>4</v>
      </c>
      <c r="B17" s="64" t="s">
        <v>906</v>
      </c>
      <c r="C17" s="122" t="s">
        <v>97</v>
      </c>
      <c r="D17" s="65" t="n">
        <v>45746</v>
      </c>
      <c r="E17" s="65" t="n">
        <v>369</v>
      </c>
      <c r="F17" s="65" t="n">
        <v>19</v>
      </c>
      <c r="G17" s="65" t="n">
        <v>15</v>
      </c>
      <c r="H17" s="65" t="s">
        <v>13</v>
      </c>
      <c r="I17" s="65" t="n">
        <v>6</v>
      </c>
      <c r="J17" s="65" t="n">
        <v>1</v>
      </c>
      <c r="K17" s="65" t="n">
        <v>6</v>
      </c>
      <c r="L17" s="65" t="s">
        <v>13</v>
      </c>
      <c r="M17" s="65" t="n">
        <v>46122</v>
      </c>
      <c r="N17" s="158"/>
      <c r="O17" s="159"/>
    </row>
    <row r="18" customFormat="false" ht="11.45" hidden="false" customHeight="true" outlineLevel="0" collapsed="false">
      <c r="A18" s="70" t="n">
        <f aca="false">IF(F18&lt;&gt;"",COUNTA($E$12:E18),"")</f>
        <v>5</v>
      </c>
      <c r="B18" s="64" t="s">
        <v>874</v>
      </c>
      <c r="C18" s="122" t="s">
        <v>98</v>
      </c>
      <c r="D18" s="65" t="n">
        <v>49617.72</v>
      </c>
      <c r="E18" s="65" t="n">
        <v>456</v>
      </c>
      <c r="F18" s="65" t="n">
        <v>134</v>
      </c>
      <c r="G18" s="65" t="n">
        <v>16</v>
      </c>
      <c r="H18" s="65" t="s">
        <v>13</v>
      </c>
      <c r="I18" s="65" t="n">
        <v>7</v>
      </c>
      <c r="J18" s="65" t="n">
        <v>2</v>
      </c>
      <c r="K18" s="65" t="n">
        <v>102</v>
      </c>
      <c r="L18" s="65" t="s">
        <v>13</v>
      </c>
      <c r="M18" s="65" t="n">
        <v>50099</v>
      </c>
      <c r="N18" s="158"/>
      <c r="O18" s="159"/>
    </row>
    <row r="19" customFormat="false" ht="22.5" hidden="false" customHeight="true" outlineLevel="0" collapsed="false">
      <c r="A19" s="70"/>
      <c r="B19" s="64" t="s">
        <v>878</v>
      </c>
      <c r="C19" s="124"/>
      <c r="E19" s="65"/>
      <c r="F19" s="65"/>
      <c r="G19" s="65"/>
      <c r="H19" s="65"/>
      <c r="I19" s="65"/>
      <c r="J19" s="65"/>
      <c r="K19" s="65"/>
      <c r="L19" s="65"/>
      <c r="M19" s="65"/>
      <c r="O19" s="155"/>
    </row>
    <row r="20" customFormat="false" ht="11.45" hidden="false" customHeight="true" outlineLevel="0" collapsed="false">
      <c r="A20" s="70" t="n">
        <f aca="false">IF(F20&lt;&gt;"",COUNTA($E$12:E20),"")</f>
        <v>6</v>
      </c>
      <c r="B20" s="64" t="s">
        <v>873</v>
      </c>
      <c r="C20" s="122" t="s">
        <v>97</v>
      </c>
      <c r="D20" s="65" t="n">
        <v>5524</v>
      </c>
      <c r="E20" s="65" t="n">
        <v>34</v>
      </c>
      <c r="F20" s="65" t="n">
        <v>10</v>
      </c>
      <c r="G20" s="65" t="n">
        <v>3</v>
      </c>
      <c r="H20" s="65" t="s">
        <v>13</v>
      </c>
      <c r="I20" s="65" t="n">
        <v>1</v>
      </c>
      <c r="J20" s="65" t="n">
        <v>1</v>
      </c>
      <c r="K20" s="65" t="n">
        <v>3</v>
      </c>
      <c r="L20" s="65" t="s">
        <v>13</v>
      </c>
      <c r="M20" s="65" t="n">
        <v>5564</v>
      </c>
      <c r="N20" s="158"/>
      <c r="O20" s="159"/>
    </row>
    <row r="21" customFormat="false" ht="11.45" hidden="false" customHeight="true" outlineLevel="0" collapsed="false">
      <c r="A21" s="70" t="n">
        <f aca="false">IF(F21&lt;&gt;"",COUNTA($E$12:E21),"")</f>
        <v>7</v>
      </c>
      <c r="B21" s="64" t="s">
        <v>874</v>
      </c>
      <c r="C21" s="122" t="s">
        <v>98</v>
      </c>
      <c r="D21" s="65" t="n">
        <v>9245.86</v>
      </c>
      <c r="E21" s="65" t="n">
        <v>60</v>
      </c>
      <c r="F21" s="65" t="n">
        <v>36</v>
      </c>
      <c r="G21" s="65" t="n">
        <v>4</v>
      </c>
      <c r="H21" s="65" t="s">
        <v>13</v>
      </c>
      <c r="I21" s="65" t="n">
        <v>3</v>
      </c>
      <c r="J21" s="65" t="n">
        <v>3</v>
      </c>
      <c r="K21" s="65" t="n">
        <v>20</v>
      </c>
      <c r="L21" s="65" t="s">
        <v>13</v>
      </c>
      <c r="M21" s="65" t="n">
        <v>9319</v>
      </c>
      <c r="N21" s="158"/>
      <c r="O21" s="159"/>
    </row>
    <row r="22" customFormat="false" ht="11.45" hidden="false" customHeight="true" outlineLevel="0" collapsed="false">
      <c r="A22" s="70" t="n">
        <f aca="false">IF(F22&lt;&gt;"",COUNTA($E$12:E22),"")</f>
        <v>8</v>
      </c>
      <c r="B22" s="123" t="s">
        <v>875</v>
      </c>
      <c r="C22" s="122" t="s">
        <v>97</v>
      </c>
      <c r="D22" s="65" t="n">
        <v>11048</v>
      </c>
      <c r="E22" s="65" t="n">
        <v>68</v>
      </c>
      <c r="F22" s="65" t="n">
        <v>36</v>
      </c>
      <c r="G22" s="65" t="n">
        <v>6</v>
      </c>
      <c r="H22" s="65" t="s">
        <v>13</v>
      </c>
      <c r="I22" s="65" t="n">
        <v>2</v>
      </c>
      <c r="J22" s="65" t="n">
        <v>2</v>
      </c>
      <c r="K22" s="65" t="n">
        <v>22</v>
      </c>
      <c r="L22" s="65" t="s">
        <v>13</v>
      </c>
      <c r="M22" s="65" t="n">
        <v>11128</v>
      </c>
      <c r="N22" s="158"/>
      <c r="O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O23" s="155"/>
    </row>
    <row r="24" customFormat="false" ht="11.45" hidden="false" customHeight="true" outlineLevel="0" collapsed="false">
      <c r="A24" s="70" t="n">
        <f aca="false">IF(F24&lt;&gt;"",COUNTA($E$12:E24),"")</f>
        <v>9</v>
      </c>
      <c r="B24" s="64" t="s">
        <v>873</v>
      </c>
      <c r="C24" s="122" t="s">
        <v>97</v>
      </c>
      <c r="D24" s="65" t="n">
        <v>8680</v>
      </c>
      <c r="E24" s="65" t="n">
        <v>57</v>
      </c>
      <c r="F24" s="65" t="n">
        <v>8</v>
      </c>
      <c r="G24" s="65" t="n">
        <v>8</v>
      </c>
      <c r="H24" s="65" t="s">
        <v>13</v>
      </c>
      <c r="I24" s="65" t="n">
        <v>1</v>
      </c>
      <c r="J24" s="65" t="s">
        <v>13</v>
      </c>
      <c r="K24" s="65" t="n">
        <v>2</v>
      </c>
      <c r="L24" s="65" t="s">
        <v>13</v>
      </c>
      <c r="M24" s="65" t="n">
        <v>8742</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41094.48</v>
      </c>
      <c r="E25" s="65" t="n">
        <v>371</v>
      </c>
      <c r="F25" s="65" t="n">
        <v>279</v>
      </c>
      <c r="G25" s="65" t="n">
        <v>107</v>
      </c>
      <c r="H25" s="65" t="s">
        <v>13</v>
      </c>
      <c r="I25" s="65" t="n">
        <v>5</v>
      </c>
      <c r="J25" s="65" t="s">
        <v>13</v>
      </c>
      <c r="K25" s="65" t="n">
        <v>178</v>
      </c>
      <c r="L25" s="65" t="s">
        <v>13</v>
      </c>
      <c r="M25" s="65" t="n">
        <v>41562</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69046</v>
      </c>
      <c r="E26" s="65" t="n">
        <v>489</v>
      </c>
      <c r="F26" s="65" t="n">
        <v>439</v>
      </c>
      <c r="G26" s="65" t="n">
        <v>168</v>
      </c>
      <c r="H26" s="65" t="s">
        <v>13</v>
      </c>
      <c r="I26" s="65" t="n">
        <v>5</v>
      </c>
      <c r="J26" s="65" t="s">
        <v>13</v>
      </c>
      <c r="K26" s="65" t="n">
        <v>322</v>
      </c>
      <c r="L26" s="65" t="s">
        <v>13</v>
      </c>
      <c r="M26" s="65" t="n">
        <v>69647</v>
      </c>
      <c r="N26" s="158"/>
      <c r="O26" s="159"/>
      <c r="P26" s="65"/>
      <c r="Q26" s="65"/>
      <c r="R26" s="65"/>
      <c r="S26" s="65"/>
      <c r="T26" s="65"/>
      <c r="U26" s="65"/>
      <c r="V26" s="65"/>
    </row>
    <row r="27" customFormat="false" ht="22.5" hidden="false" customHeight="true" outlineLevel="0" collapsed="false">
      <c r="A27" s="70"/>
      <c r="B27" s="64" t="s">
        <v>880</v>
      </c>
      <c r="C27" s="124"/>
      <c r="E27" s="65"/>
      <c r="F27" s="65"/>
      <c r="G27" s="65"/>
      <c r="H27" s="65"/>
      <c r="I27" s="65"/>
      <c r="J27" s="65"/>
      <c r="K27" s="65"/>
      <c r="L27" s="65"/>
      <c r="M27" s="65"/>
      <c r="O27" s="155"/>
    </row>
    <row r="28" customFormat="false" ht="11.45" hidden="false" customHeight="true" outlineLevel="0" collapsed="false">
      <c r="A28" s="70" t="n">
        <f aca="false">IF(F28&lt;&gt;"",COUNTA($E$12:E28),"")</f>
        <v>12</v>
      </c>
      <c r="B28" s="64" t="s">
        <v>873</v>
      </c>
      <c r="C28" s="122" t="s">
        <v>97</v>
      </c>
      <c r="D28" s="65" t="n">
        <v>29</v>
      </c>
      <c r="E28" s="65" t="s">
        <v>13</v>
      </c>
      <c r="F28" s="65" t="s">
        <v>13</v>
      </c>
      <c r="G28" s="65" t="s">
        <v>13</v>
      </c>
      <c r="H28" s="65" t="s">
        <v>13</v>
      </c>
      <c r="I28" s="65" t="s">
        <v>13</v>
      </c>
      <c r="J28" s="65" t="s">
        <v>13</v>
      </c>
      <c r="K28" s="65" t="s">
        <v>13</v>
      </c>
      <c r="L28" s="65" t="s">
        <v>13</v>
      </c>
      <c r="M28" s="65" t="n">
        <v>29</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217.54</v>
      </c>
      <c r="E29" s="65" t="s">
        <v>13</v>
      </c>
      <c r="F29" s="65" t="s">
        <v>13</v>
      </c>
      <c r="G29" s="65" t="s">
        <v>13</v>
      </c>
      <c r="H29" s="65" t="s">
        <v>13</v>
      </c>
      <c r="I29" s="65" t="s">
        <v>13</v>
      </c>
      <c r="J29" s="65" t="s">
        <v>13</v>
      </c>
      <c r="K29" s="65" t="s">
        <v>13</v>
      </c>
      <c r="L29" s="65" t="s">
        <v>13</v>
      </c>
      <c r="M29" s="65" t="n">
        <v>218</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484</v>
      </c>
      <c r="E30" s="65" t="s">
        <v>13</v>
      </c>
      <c r="F30" s="65" t="s">
        <v>13</v>
      </c>
      <c r="G30" s="65" t="s">
        <v>13</v>
      </c>
      <c r="H30" s="65" t="s">
        <v>13</v>
      </c>
      <c r="I30" s="65" t="s">
        <v>13</v>
      </c>
      <c r="J30" s="65" t="s">
        <v>13</v>
      </c>
      <c r="K30" s="65" t="s">
        <v>13</v>
      </c>
      <c r="L30" s="65" t="s">
        <v>13</v>
      </c>
      <c r="M30" s="65" t="n">
        <v>484</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27"/>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130265</v>
      </c>
      <c r="E32" s="65" t="n">
        <v>928</v>
      </c>
      <c r="F32" s="65" t="n">
        <v>593</v>
      </c>
      <c r="G32" s="65" t="n">
        <v>189</v>
      </c>
      <c r="H32" s="65" t="s">
        <v>13</v>
      </c>
      <c r="I32" s="65" t="n">
        <v>13</v>
      </c>
      <c r="J32" s="65" t="n">
        <v>3</v>
      </c>
      <c r="K32" s="65" t="n">
        <v>445</v>
      </c>
      <c r="L32" s="65" t="s">
        <v>13</v>
      </c>
      <c r="M32" s="165" t="n">
        <v>131328</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O33" s="158"/>
      <c r="P33" s="65"/>
      <c r="Q33" s="65"/>
      <c r="R33" s="65"/>
      <c r="S33" s="65"/>
      <c r="T33" s="65"/>
      <c r="U33" s="65"/>
      <c r="V33" s="65"/>
    </row>
    <row r="34" customFormat="false" ht="11.45" hidden="false" customHeight="true" outlineLevel="0" collapsed="false">
      <c r="A34" s="70" t="n">
        <f aca="false">IF(F34&lt;&gt;"",COUNTA($E$13:E34),"")</f>
        <v>16</v>
      </c>
      <c r="B34" s="129" t="s">
        <v>883</v>
      </c>
      <c r="C34" s="122" t="s">
        <v>97</v>
      </c>
      <c r="D34" s="65" t="n">
        <v>3626</v>
      </c>
      <c r="E34" s="65" t="n">
        <v>13</v>
      </c>
      <c r="F34" s="65" t="n">
        <v>41</v>
      </c>
      <c r="G34" s="65" t="n">
        <v>34</v>
      </c>
      <c r="H34" s="65" t="s">
        <v>13</v>
      </c>
      <c r="I34" s="65" t="s">
        <v>13</v>
      </c>
      <c r="J34" s="65" t="s">
        <v>13</v>
      </c>
      <c r="K34" s="65" t="n">
        <v>76</v>
      </c>
      <c r="L34" s="65" t="s">
        <v>13</v>
      </c>
      <c r="M34" s="165" t="n">
        <v>3604</v>
      </c>
      <c r="N34" s="158"/>
      <c r="O34" s="159"/>
    </row>
    <row r="35" customFormat="false" ht="11.45" hidden="false" customHeight="true" outlineLevel="0" collapsed="false">
      <c r="A35" s="70" t="n">
        <f aca="false">IF(F35&lt;&gt;"",COUNTA($E$13:E35),"")</f>
        <v>17</v>
      </c>
      <c r="B35" s="129" t="s">
        <v>884</v>
      </c>
      <c r="C35" s="122" t="s">
        <v>97</v>
      </c>
      <c r="D35" s="65" t="n">
        <v>15182</v>
      </c>
      <c r="E35" s="65" t="n">
        <v>115</v>
      </c>
      <c r="F35" s="65" t="n">
        <v>196</v>
      </c>
      <c r="G35" s="65" t="n">
        <v>80</v>
      </c>
      <c r="H35" s="65" t="s">
        <v>13</v>
      </c>
      <c r="I35" s="65" t="n">
        <v>1</v>
      </c>
      <c r="J35" s="65" t="s">
        <v>13</v>
      </c>
      <c r="K35" s="65" t="n">
        <v>52</v>
      </c>
      <c r="L35" s="65" t="s">
        <v>13</v>
      </c>
      <c r="M35" s="165" t="n">
        <v>15440</v>
      </c>
      <c r="N35" s="158"/>
      <c r="O35" s="159"/>
    </row>
    <row r="36" customFormat="false" ht="11.45" hidden="false" customHeight="true" outlineLevel="0" collapsed="false">
      <c r="A36" s="70" t="n">
        <f aca="false">IF(F36&lt;&gt;"",COUNTA($E$13:E36),"")</f>
        <v>18</v>
      </c>
      <c r="B36" s="129" t="s">
        <v>885</v>
      </c>
      <c r="C36" s="122" t="s">
        <v>97</v>
      </c>
      <c r="D36" s="65" t="n">
        <v>32521</v>
      </c>
      <c r="E36" s="65" t="n">
        <v>281</v>
      </c>
      <c r="F36" s="65" t="n">
        <v>150</v>
      </c>
      <c r="G36" s="65" t="n">
        <v>23</v>
      </c>
      <c r="H36" s="65" t="s">
        <v>13</v>
      </c>
      <c r="I36" s="65" t="n">
        <v>1</v>
      </c>
      <c r="J36" s="65" t="s">
        <v>13</v>
      </c>
      <c r="K36" s="65" t="n">
        <v>137</v>
      </c>
      <c r="L36" s="65" t="s">
        <v>13</v>
      </c>
      <c r="M36" s="165" t="n">
        <v>32814</v>
      </c>
      <c r="N36" s="158"/>
      <c r="O36" s="159"/>
    </row>
    <row r="37" customFormat="false" ht="11.45" hidden="false" customHeight="true" outlineLevel="0" collapsed="false">
      <c r="A37" s="70" t="n">
        <f aca="false">IF(F37&lt;&gt;"",COUNTA($E$13:E37),"")</f>
        <v>19</v>
      </c>
      <c r="B37" s="130" t="s">
        <v>886</v>
      </c>
      <c r="C37" s="122" t="s">
        <v>97</v>
      </c>
      <c r="D37" s="65" t="n">
        <v>37212</v>
      </c>
      <c r="E37" s="65" t="n">
        <v>243</v>
      </c>
      <c r="F37" s="65" t="n">
        <v>109</v>
      </c>
      <c r="G37" s="65" t="n">
        <v>40</v>
      </c>
      <c r="H37" s="65" t="s">
        <v>13</v>
      </c>
      <c r="I37" s="65" t="n">
        <v>6</v>
      </c>
      <c r="J37" s="65" t="n">
        <v>1</v>
      </c>
      <c r="K37" s="65" t="n">
        <v>117</v>
      </c>
      <c r="L37" s="65" t="s">
        <v>13</v>
      </c>
      <c r="M37" s="165" t="n">
        <v>37441</v>
      </c>
      <c r="N37" s="158"/>
      <c r="O37" s="159"/>
    </row>
    <row r="38" customFormat="false" ht="11.45" hidden="false" customHeight="true" outlineLevel="0" collapsed="false">
      <c r="A38" s="70" t="n">
        <f aca="false">IF(F38&lt;&gt;"",COUNTA($E$13:E38),"")</f>
        <v>20</v>
      </c>
      <c r="B38" s="130" t="s">
        <v>887</v>
      </c>
      <c r="C38" s="122" t="s">
        <v>97</v>
      </c>
      <c r="D38" s="65" t="n">
        <v>22726</v>
      </c>
      <c r="E38" s="65" t="n">
        <v>192</v>
      </c>
      <c r="F38" s="65" t="n">
        <v>52</v>
      </c>
      <c r="G38" s="65" t="n">
        <v>8</v>
      </c>
      <c r="H38" s="65" t="s">
        <v>13</v>
      </c>
      <c r="I38" s="65" t="n">
        <v>2</v>
      </c>
      <c r="J38" s="65" t="n">
        <v>1</v>
      </c>
      <c r="K38" s="65" t="n">
        <v>33</v>
      </c>
      <c r="L38" s="65" t="s">
        <v>13</v>
      </c>
      <c r="M38" s="165" t="n">
        <v>22935</v>
      </c>
      <c r="N38" s="158"/>
      <c r="O38" s="159"/>
    </row>
    <row r="39" customFormat="false" ht="11.45" hidden="false" customHeight="true" outlineLevel="0" collapsed="false">
      <c r="A39" s="70" t="n">
        <f aca="false">IF(F39&lt;&gt;"",COUNTA($E$13:E39),"")</f>
        <v>21</v>
      </c>
      <c r="B39" s="130" t="s">
        <v>888</v>
      </c>
      <c r="C39" s="122" t="s">
        <v>97</v>
      </c>
      <c r="D39" s="65" t="n">
        <v>11324</v>
      </c>
      <c r="E39" s="65" t="n">
        <v>59</v>
      </c>
      <c r="F39" s="65" t="n">
        <v>30</v>
      </c>
      <c r="G39" s="65" t="n">
        <v>2</v>
      </c>
      <c r="H39" s="65" t="s">
        <v>13</v>
      </c>
      <c r="I39" s="65" t="n">
        <v>1</v>
      </c>
      <c r="J39" s="65" t="s">
        <v>13</v>
      </c>
      <c r="K39" s="65" t="n">
        <v>17</v>
      </c>
      <c r="L39" s="65" t="s">
        <v>13</v>
      </c>
      <c r="M39" s="165" t="n">
        <v>11395</v>
      </c>
      <c r="N39" s="158"/>
      <c r="O39" s="159"/>
    </row>
    <row r="40" customFormat="false" ht="11.45" hidden="false" customHeight="true" outlineLevel="0" collapsed="false">
      <c r="A40" s="70"/>
      <c r="B40" s="129" t="s">
        <v>889</v>
      </c>
      <c r="C40" s="128"/>
      <c r="O40" s="155"/>
    </row>
    <row r="41" customFormat="false" ht="11.45" hidden="false" customHeight="true" outlineLevel="0" collapsed="false">
      <c r="A41" s="70" t="n">
        <f aca="false">IF(F41&lt;&gt;"",COUNTA($E$13:E41),"")</f>
        <v>22</v>
      </c>
      <c r="B41" s="129" t="s">
        <v>890</v>
      </c>
      <c r="C41" s="122" t="s">
        <v>97</v>
      </c>
      <c r="D41" s="65" t="n">
        <v>7674</v>
      </c>
      <c r="E41" s="65" t="n">
        <v>25</v>
      </c>
      <c r="F41" s="65" t="n">
        <v>15</v>
      </c>
      <c r="G41" s="65" t="n">
        <v>2</v>
      </c>
      <c r="H41" s="65" t="s">
        <v>13</v>
      </c>
      <c r="I41" s="65" t="n">
        <v>2</v>
      </c>
      <c r="J41" s="65" t="n">
        <v>1</v>
      </c>
      <c r="K41" s="65" t="n">
        <v>13</v>
      </c>
      <c r="L41" s="65" t="s">
        <v>13</v>
      </c>
      <c r="M41" s="165" t="n">
        <v>7699</v>
      </c>
      <c r="N41" s="158"/>
      <c r="O41" s="159"/>
    </row>
    <row r="42" customFormat="false" ht="11.45" hidden="false" customHeight="true" outlineLevel="0" collapsed="false">
      <c r="A42" s="70" t="n">
        <f aca="false">IF(F42&lt;&gt;"",COUNTA($E$13:E42),"")</f>
        <v>23</v>
      </c>
      <c r="B42" s="129" t="s">
        <v>891</v>
      </c>
      <c r="C42" s="122" t="s">
        <v>97</v>
      </c>
      <c r="D42" s="65" t="n">
        <v>60429</v>
      </c>
      <c r="E42" s="65" t="n">
        <v>187</v>
      </c>
      <c r="F42" s="65" t="n">
        <v>127</v>
      </c>
      <c r="G42" s="65" t="n">
        <v>24</v>
      </c>
      <c r="H42" s="65" t="s">
        <v>13</v>
      </c>
      <c r="I42" s="65" t="n">
        <v>14</v>
      </c>
      <c r="J42" s="65" t="n">
        <v>7</v>
      </c>
      <c r="K42" s="65" t="n">
        <v>109</v>
      </c>
      <c r="L42" s="65" t="s">
        <v>13</v>
      </c>
      <c r="M42" s="165" t="n">
        <v>60620</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522404</v>
      </c>
      <c r="E43" s="65" t="n">
        <v>3559</v>
      </c>
      <c r="F43" s="65" t="n">
        <v>1886</v>
      </c>
      <c r="G43" s="65" t="n">
        <v>499</v>
      </c>
      <c r="H43" s="65" t="s">
        <v>13</v>
      </c>
      <c r="I43" s="65" t="n">
        <v>59</v>
      </c>
      <c r="J43" s="65" t="n">
        <v>16</v>
      </c>
      <c r="K43" s="65" t="n">
        <v>1435</v>
      </c>
      <c r="L43" s="65" t="s">
        <v>13</v>
      </c>
      <c r="M43" s="165" t="n">
        <v>526355</v>
      </c>
      <c r="N43" s="158"/>
      <c r="O43" s="159"/>
    </row>
    <row r="44" customFormat="false" ht="11.45" hidden="false" customHeight="true" outlineLevel="0" collapsed="false">
      <c r="A44" s="70" t="n">
        <f aca="false">IF(F44&lt;&gt;"",COUNTA($E$13:E44),"")</f>
        <v>25</v>
      </c>
      <c r="B44" s="129" t="s">
        <v>88</v>
      </c>
      <c r="C44" s="122" t="s">
        <v>98</v>
      </c>
      <c r="D44" s="65" t="n">
        <v>103176.45</v>
      </c>
      <c r="E44" s="65" t="n">
        <v>889</v>
      </c>
      <c r="F44" s="65" t="n">
        <v>457</v>
      </c>
      <c r="G44" s="65" t="n">
        <v>127</v>
      </c>
      <c r="H44" s="65" t="s">
        <v>13</v>
      </c>
      <c r="I44" s="65" t="n">
        <v>15</v>
      </c>
      <c r="J44" s="65" t="n">
        <v>5</v>
      </c>
      <c r="K44" s="65" t="n">
        <v>302</v>
      </c>
      <c r="L44" s="65" t="s">
        <v>13</v>
      </c>
      <c r="M44" s="165" t="n">
        <v>104205</v>
      </c>
      <c r="N44" s="158"/>
      <c r="O44" s="159"/>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32"/>
      <c r="O45" s="155"/>
    </row>
    <row r="46" customFormat="false" ht="11.45" hidden="false" customHeight="true" outlineLevel="0" collapsed="false">
      <c r="A46" s="70" t="n">
        <f aca="false">IF(F46&lt;&gt;"",COUNTA($E$13:E46),"")</f>
        <v>26</v>
      </c>
      <c r="B46" s="129" t="s">
        <v>86</v>
      </c>
      <c r="C46" s="122" t="s">
        <v>97</v>
      </c>
      <c r="D46" s="65" t="n">
        <v>3941</v>
      </c>
      <c r="E46" s="65" t="n">
        <v>2</v>
      </c>
      <c r="F46" s="65" t="n">
        <v>8</v>
      </c>
      <c r="G46" s="65" t="s">
        <v>13</v>
      </c>
      <c r="H46" s="65" t="s">
        <v>13</v>
      </c>
      <c r="I46" s="65" t="s">
        <v>13</v>
      </c>
      <c r="J46" s="65" t="s">
        <v>13</v>
      </c>
      <c r="K46" s="65" t="n">
        <v>4</v>
      </c>
      <c r="L46" s="65" t="s">
        <v>13</v>
      </c>
      <c r="M46" s="165" t="n">
        <v>3947</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3000.85</v>
      </c>
      <c r="E47" s="65" t="n">
        <v>2</v>
      </c>
      <c r="F47" s="65" t="n">
        <v>7</v>
      </c>
      <c r="G47" s="65" t="s">
        <v>13</v>
      </c>
      <c r="H47" s="65" t="s">
        <v>13</v>
      </c>
      <c r="I47" s="65" t="s">
        <v>13</v>
      </c>
      <c r="J47" s="65" t="s">
        <v>13</v>
      </c>
      <c r="K47" s="65" t="n">
        <v>3</v>
      </c>
      <c r="L47" s="65" t="s">
        <v>13</v>
      </c>
      <c r="M47" s="165" t="n">
        <v>3008</v>
      </c>
      <c r="N47" s="158"/>
      <c r="O47" s="159"/>
      <c r="P47" s="78"/>
      <c r="Q47" s="78"/>
      <c r="R47" s="78"/>
      <c r="S47" s="78"/>
      <c r="T47" s="78"/>
      <c r="U47" s="78"/>
      <c r="V47" s="78"/>
      <c r="W47" s="78"/>
      <c r="X47" s="78"/>
      <c r="Y47" s="78"/>
      <c r="Z47" s="78"/>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7" min="7" style="108" width="5.85"/>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6</v>
      </c>
      <c r="B2" s="138"/>
      <c r="C2" s="138"/>
      <c r="D2" s="139" t="s">
        <v>61</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M12" s="65"/>
      <c r="N12" s="65"/>
    </row>
    <row r="13" customFormat="false" ht="11.45" hidden="false" customHeight="true" outlineLevel="0" collapsed="false">
      <c r="A13" s="70" t="n">
        <f aca="false">IF(F13&lt;&gt;"",COUNTA($E$12:E13),"")</f>
        <v>1</v>
      </c>
      <c r="B13" s="156" t="s">
        <v>873</v>
      </c>
      <c r="C13" s="157" t="s">
        <v>97</v>
      </c>
      <c r="D13" s="65" t="n">
        <v>43123</v>
      </c>
      <c r="E13" s="65" t="n">
        <v>365</v>
      </c>
      <c r="F13" s="65" t="n">
        <v>8</v>
      </c>
      <c r="G13" s="65" t="n">
        <v>8</v>
      </c>
      <c r="H13" s="65" t="s">
        <v>13</v>
      </c>
      <c r="I13" s="65" t="n">
        <v>2</v>
      </c>
      <c r="J13" s="65" t="n">
        <v>1</v>
      </c>
      <c r="K13" s="65" t="s">
        <v>13</v>
      </c>
      <c r="L13" s="65" t="s">
        <v>13</v>
      </c>
      <c r="M13" s="65" t="n">
        <v>43494</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68152.51</v>
      </c>
      <c r="E14" s="65" t="n">
        <v>553</v>
      </c>
      <c r="F14" s="65" t="n">
        <v>194</v>
      </c>
      <c r="G14" s="65" t="n">
        <v>17</v>
      </c>
      <c r="H14" s="65" t="s">
        <v>13</v>
      </c>
      <c r="I14" s="65" t="n">
        <v>19</v>
      </c>
      <c r="J14" s="65" t="n">
        <v>2</v>
      </c>
      <c r="K14" s="65" t="n">
        <v>149</v>
      </c>
      <c r="L14" s="65" t="s">
        <v>13</v>
      </c>
      <c r="M14" s="65" t="n">
        <v>68732</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81046</v>
      </c>
      <c r="E15" s="65" t="n">
        <v>493</v>
      </c>
      <c r="F15" s="65" t="n">
        <v>227</v>
      </c>
      <c r="G15" s="65" t="n">
        <v>19</v>
      </c>
      <c r="H15" s="65" t="s">
        <v>13</v>
      </c>
      <c r="I15" s="65" t="n">
        <v>37</v>
      </c>
      <c r="J15" s="65" t="n">
        <v>1</v>
      </c>
      <c r="K15" s="65" t="n">
        <v>207</v>
      </c>
      <c r="L15" s="65" t="s">
        <v>13</v>
      </c>
      <c r="M15" s="65" t="n">
        <v>81522</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E16" s="65"/>
      <c r="F16" s="65"/>
      <c r="G16" s="65"/>
      <c r="H16" s="65"/>
      <c r="I16" s="65"/>
      <c r="J16" s="65"/>
      <c r="K16" s="65"/>
      <c r="L16" s="65"/>
      <c r="M16" s="65"/>
      <c r="O16" s="155"/>
    </row>
    <row r="17" customFormat="false" ht="22.5" hidden="false" customHeight="true" outlineLevel="0" collapsed="false">
      <c r="A17" s="70" t="n">
        <f aca="false">IF(F17&lt;&gt;"",COUNTA($E$12:E17),"")</f>
        <v>4</v>
      </c>
      <c r="B17" s="64" t="s">
        <v>906</v>
      </c>
      <c r="C17" s="122" t="s">
        <v>97</v>
      </c>
      <c r="D17" s="65" t="n">
        <v>33209</v>
      </c>
      <c r="E17" s="65" t="n">
        <v>337</v>
      </c>
      <c r="F17" s="65" t="n">
        <v>7</v>
      </c>
      <c r="G17" s="65" t="n">
        <v>6</v>
      </c>
      <c r="H17" s="65" t="s">
        <v>13</v>
      </c>
      <c r="I17" s="65" t="n">
        <v>1</v>
      </c>
      <c r="J17" s="65" t="n">
        <v>1</v>
      </c>
      <c r="K17" s="65" t="n">
        <v>5</v>
      </c>
      <c r="L17" s="65" t="s">
        <v>13</v>
      </c>
      <c r="M17" s="65" t="n">
        <v>33547</v>
      </c>
      <c r="N17" s="158"/>
      <c r="O17" s="159"/>
    </row>
    <row r="18" customFormat="false" ht="11.45" hidden="false" customHeight="true" outlineLevel="0" collapsed="false">
      <c r="A18" s="70" t="n">
        <f aca="false">IF(F18&lt;&gt;"",COUNTA($E$12:E18),"")</f>
        <v>5</v>
      </c>
      <c r="B18" s="64" t="s">
        <v>874</v>
      </c>
      <c r="C18" s="122" t="s">
        <v>98</v>
      </c>
      <c r="D18" s="65" t="n">
        <v>37881.55</v>
      </c>
      <c r="E18" s="65" t="n">
        <v>435</v>
      </c>
      <c r="F18" s="65" t="n">
        <v>72</v>
      </c>
      <c r="G18" s="65" t="n">
        <v>9</v>
      </c>
      <c r="H18" s="65" t="s">
        <v>13</v>
      </c>
      <c r="I18" s="65" t="n">
        <v>2</v>
      </c>
      <c r="J18" s="65" t="n">
        <v>2</v>
      </c>
      <c r="K18" s="65" t="n">
        <v>53</v>
      </c>
      <c r="L18" s="65" t="s">
        <v>13</v>
      </c>
      <c r="M18" s="65" t="n">
        <v>38334</v>
      </c>
      <c r="N18" s="158"/>
      <c r="O18" s="159"/>
    </row>
    <row r="19" customFormat="false" ht="22.5" hidden="false" customHeight="true" outlineLevel="0" collapsed="false">
      <c r="A19" s="70"/>
      <c r="B19" s="64" t="s">
        <v>878</v>
      </c>
      <c r="C19" s="124"/>
      <c r="E19" s="65"/>
      <c r="F19" s="65"/>
      <c r="G19" s="65"/>
      <c r="H19" s="65"/>
      <c r="I19" s="65"/>
      <c r="J19" s="65"/>
      <c r="K19" s="65"/>
      <c r="L19" s="65"/>
      <c r="M19" s="65"/>
      <c r="O19" s="155"/>
    </row>
    <row r="20" customFormat="false" ht="11.45" hidden="false" customHeight="true" outlineLevel="0" collapsed="false">
      <c r="A20" s="70" t="n">
        <f aca="false">IF(F20&lt;&gt;"",COUNTA($E$12:E20),"")</f>
        <v>6</v>
      </c>
      <c r="B20" s="64" t="s">
        <v>873</v>
      </c>
      <c r="C20" s="122" t="s">
        <v>97</v>
      </c>
      <c r="D20" s="65" t="n">
        <v>3952</v>
      </c>
      <c r="E20" s="65" t="n">
        <v>13</v>
      </c>
      <c r="F20" s="65" t="n">
        <v>5</v>
      </c>
      <c r="G20" s="65" t="n">
        <v>1</v>
      </c>
      <c r="H20" s="65" t="s">
        <v>13</v>
      </c>
      <c r="I20" s="65" t="s">
        <v>13</v>
      </c>
      <c r="J20" s="65" t="s">
        <v>13</v>
      </c>
      <c r="K20" s="65" t="n">
        <v>1</v>
      </c>
      <c r="L20" s="65" t="s">
        <v>13</v>
      </c>
      <c r="M20" s="65" t="n">
        <v>3969</v>
      </c>
      <c r="N20" s="158"/>
      <c r="O20" s="159"/>
    </row>
    <row r="21" customFormat="false" ht="11.45" hidden="false" customHeight="true" outlineLevel="0" collapsed="false">
      <c r="A21" s="70" t="n">
        <f aca="false">IF(F21&lt;&gt;"",COUNTA($E$12:E21),"")</f>
        <v>7</v>
      </c>
      <c r="B21" s="64" t="s">
        <v>874</v>
      </c>
      <c r="C21" s="122" t="s">
        <v>98</v>
      </c>
      <c r="D21" s="65" t="n">
        <v>6857.35</v>
      </c>
      <c r="E21" s="65" t="n">
        <v>24</v>
      </c>
      <c r="F21" s="65" t="n">
        <v>18</v>
      </c>
      <c r="G21" s="65" t="n">
        <v>2</v>
      </c>
      <c r="H21" s="65" t="s">
        <v>13</v>
      </c>
      <c r="I21" s="65" t="s">
        <v>13</v>
      </c>
      <c r="J21" s="65" t="s">
        <v>13</v>
      </c>
      <c r="K21" s="65" t="n">
        <v>9</v>
      </c>
      <c r="L21" s="65" t="s">
        <v>13</v>
      </c>
      <c r="M21" s="65" t="n">
        <v>6891</v>
      </c>
      <c r="N21" s="158"/>
      <c r="O21" s="159"/>
    </row>
    <row r="22" customFormat="false" ht="11.45" hidden="false" customHeight="true" outlineLevel="0" collapsed="false">
      <c r="A22" s="70" t="n">
        <f aca="false">IF(F22&lt;&gt;"",COUNTA($E$12:E22),"")</f>
        <v>8</v>
      </c>
      <c r="B22" s="123" t="s">
        <v>875</v>
      </c>
      <c r="C22" s="122" t="s">
        <v>97</v>
      </c>
      <c r="D22" s="65" t="n">
        <v>7904</v>
      </c>
      <c r="E22" s="65" t="n">
        <v>26</v>
      </c>
      <c r="F22" s="65" t="n">
        <v>18</v>
      </c>
      <c r="G22" s="65" t="n">
        <v>2</v>
      </c>
      <c r="H22" s="65" t="s">
        <v>13</v>
      </c>
      <c r="I22" s="65" t="s">
        <v>13</v>
      </c>
      <c r="J22" s="65" t="s">
        <v>13</v>
      </c>
      <c r="K22" s="65" t="n">
        <v>10</v>
      </c>
      <c r="L22" s="65" t="s">
        <v>13</v>
      </c>
      <c r="M22" s="65" t="n">
        <v>7938</v>
      </c>
      <c r="N22" s="158"/>
      <c r="O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O23" s="155"/>
    </row>
    <row r="24" customFormat="false" ht="11.45" hidden="false" customHeight="true" outlineLevel="0" collapsed="false">
      <c r="A24" s="70" t="n">
        <f aca="false">IF(F24&lt;&gt;"",COUNTA($E$12:E24),"")</f>
        <v>9</v>
      </c>
      <c r="B24" s="64" t="s">
        <v>873</v>
      </c>
      <c r="C24" s="122" t="s">
        <v>97</v>
      </c>
      <c r="D24" s="65" t="n">
        <v>5952</v>
      </c>
      <c r="E24" s="65" t="n">
        <v>14</v>
      </c>
      <c r="F24" s="65" t="n">
        <v>2</v>
      </c>
      <c r="G24" s="65" t="n">
        <v>1</v>
      </c>
      <c r="H24" s="65" t="s">
        <v>13</v>
      </c>
      <c r="I24" s="65" t="n">
        <v>1</v>
      </c>
      <c r="J24" s="65" t="s">
        <v>13</v>
      </c>
      <c r="K24" s="65" t="s">
        <v>13</v>
      </c>
      <c r="L24" s="65" t="s">
        <v>13</v>
      </c>
      <c r="M24" s="65" t="n">
        <v>5967</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23271.51</v>
      </c>
      <c r="E25" s="65" t="n">
        <v>93</v>
      </c>
      <c r="F25" s="65" t="n">
        <v>100</v>
      </c>
      <c r="G25" s="65" t="n">
        <v>7</v>
      </c>
      <c r="H25" s="65" t="s">
        <v>13</v>
      </c>
      <c r="I25" s="65" t="n">
        <v>17</v>
      </c>
      <c r="J25" s="65" t="s">
        <v>13</v>
      </c>
      <c r="K25" s="65" t="n">
        <v>84</v>
      </c>
      <c r="L25" s="65" t="s">
        <v>13</v>
      </c>
      <c r="M25" s="65" t="n">
        <v>23363</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39713</v>
      </c>
      <c r="E26" s="65" t="n">
        <v>129</v>
      </c>
      <c r="F26" s="65" t="n">
        <v>151</v>
      </c>
      <c r="G26" s="65" t="n">
        <v>11</v>
      </c>
      <c r="H26" s="65" t="s">
        <v>13</v>
      </c>
      <c r="I26" s="65" t="n">
        <v>36</v>
      </c>
      <c r="J26" s="65" t="s">
        <v>13</v>
      </c>
      <c r="K26" s="65" t="n">
        <v>140</v>
      </c>
      <c r="L26" s="65" t="s">
        <v>13</v>
      </c>
      <c r="M26" s="65" t="n">
        <v>39817</v>
      </c>
      <c r="N26" s="158"/>
      <c r="O26" s="159"/>
      <c r="P26" s="65"/>
      <c r="Q26" s="65"/>
      <c r="R26" s="65"/>
      <c r="S26" s="65"/>
      <c r="T26" s="65"/>
      <c r="U26" s="65"/>
      <c r="V26" s="65"/>
    </row>
    <row r="27" customFormat="false" ht="22.5" hidden="false" customHeight="true" outlineLevel="0" collapsed="false">
      <c r="A27" s="70"/>
      <c r="B27" s="64" t="s">
        <v>880</v>
      </c>
      <c r="C27" s="124"/>
      <c r="E27" s="65"/>
      <c r="F27" s="65"/>
      <c r="G27" s="65"/>
      <c r="H27" s="65"/>
      <c r="I27" s="65"/>
      <c r="J27" s="65"/>
      <c r="K27" s="65"/>
      <c r="L27" s="65"/>
      <c r="M27" s="65"/>
      <c r="O27" s="155"/>
    </row>
    <row r="28" customFormat="false" ht="11.45" hidden="false" customHeight="true" outlineLevel="0" collapsed="false">
      <c r="A28" s="70" t="n">
        <f aca="false">IF(F28&lt;&gt;"",COUNTA($E$12:E28),"")</f>
        <v>12</v>
      </c>
      <c r="B28" s="64" t="s">
        <v>873</v>
      </c>
      <c r="C28" s="122" t="s">
        <v>97</v>
      </c>
      <c r="D28" s="65" t="n">
        <v>10</v>
      </c>
      <c r="E28" s="65" t="n">
        <v>1</v>
      </c>
      <c r="F28" s="65" t="n">
        <v>1</v>
      </c>
      <c r="G28" s="65" t="s">
        <v>13</v>
      </c>
      <c r="H28" s="65" t="s">
        <v>13</v>
      </c>
      <c r="I28" s="65" t="s">
        <v>13</v>
      </c>
      <c r="J28" s="65" t="s">
        <v>13</v>
      </c>
      <c r="K28" s="65" t="n">
        <v>1</v>
      </c>
      <c r="L28" s="65" t="s">
        <v>13</v>
      </c>
      <c r="M28" s="65" t="n">
        <v>11</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142.1</v>
      </c>
      <c r="E29" s="65" t="n">
        <v>1</v>
      </c>
      <c r="F29" s="65" t="n">
        <v>3</v>
      </c>
      <c r="G29" s="65" t="s">
        <v>13</v>
      </c>
      <c r="H29" s="65" t="s">
        <v>13</v>
      </c>
      <c r="I29" s="65" t="s">
        <v>13</v>
      </c>
      <c r="J29" s="65" t="s">
        <v>13</v>
      </c>
      <c r="K29" s="65" t="n">
        <v>3</v>
      </c>
      <c r="L29" s="65" t="s">
        <v>13</v>
      </c>
      <c r="M29" s="65" t="n">
        <v>143</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220</v>
      </c>
      <c r="E30" s="65" t="n">
        <v>1</v>
      </c>
      <c r="F30" s="65" t="n">
        <v>2</v>
      </c>
      <c r="G30" s="65" t="s">
        <v>13</v>
      </c>
      <c r="H30" s="65" t="s">
        <v>13</v>
      </c>
      <c r="I30" s="65" t="s">
        <v>13</v>
      </c>
      <c r="J30" s="65" t="s">
        <v>13</v>
      </c>
      <c r="K30" s="65" t="n">
        <v>3</v>
      </c>
      <c r="L30" s="65" t="s">
        <v>13</v>
      </c>
      <c r="M30" s="65" t="n">
        <v>220</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27"/>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83464</v>
      </c>
      <c r="E32" s="65" t="n">
        <v>494</v>
      </c>
      <c r="F32" s="65" t="n">
        <v>253</v>
      </c>
      <c r="G32" s="65" t="n">
        <v>19</v>
      </c>
      <c r="H32" s="65" t="s">
        <v>13</v>
      </c>
      <c r="I32" s="65" t="n">
        <v>37</v>
      </c>
      <c r="J32" s="65" t="n">
        <v>1</v>
      </c>
      <c r="K32" s="65" t="n">
        <v>224</v>
      </c>
      <c r="L32" s="65" t="s">
        <v>13</v>
      </c>
      <c r="M32" s="165" t="n">
        <v>83950</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O33" s="155"/>
    </row>
    <row r="34" customFormat="false" ht="11.45" hidden="false" customHeight="true" outlineLevel="0" collapsed="false">
      <c r="A34" s="70" t="n">
        <f aca="false">IF(F34&lt;&gt;"",COUNTA($E$13:E34),"")</f>
        <v>16</v>
      </c>
      <c r="B34" s="129" t="s">
        <v>883</v>
      </c>
      <c r="C34" s="122" t="s">
        <v>97</v>
      </c>
      <c r="D34" s="65" t="n">
        <v>2746</v>
      </c>
      <c r="E34" s="65" t="n">
        <v>4</v>
      </c>
      <c r="F34" s="65" t="n">
        <v>27</v>
      </c>
      <c r="G34" s="65" t="n">
        <v>1</v>
      </c>
      <c r="H34" s="65" t="s">
        <v>13</v>
      </c>
      <c r="I34" s="65" t="s">
        <v>13</v>
      </c>
      <c r="J34" s="65" t="s">
        <v>13</v>
      </c>
      <c r="K34" s="65" t="n">
        <v>17</v>
      </c>
      <c r="L34" s="65" t="s">
        <v>13</v>
      </c>
      <c r="M34" s="165" t="n">
        <v>2760</v>
      </c>
      <c r="N34" s="158"/>
      <c r="O34" s="159"/>
    </row>
    <row r="35" customFormat="false" ht="11.45" hidden="false" customHeight="true" outlineLevel="0" collapsed="false">
      <c r="A35" s="70" t="n">
        <f aca="false">IF(F35&lt;&gt;"",COUNTA($E$13:E35),"")</f>
        <v>17</v>
      </c>
      <c r="B35" s="129" t="s">
        <v>884</v>
      </c>
      <c r="C35" s="122" t="s">
        <v>97</v>
      </c>
      <c r="D35" s="65" t="n">
        <v>13318</v>
      </c>
      <c r="E35" s="65" t="n">
        <v>48</v>
      </c>
      <c r="F35" s="65" t="n">
        <v>20</v>
      </c>
      <c r="G35" s="65" t="n">
        <v>4</v>
      </c>
      <c r="H35" s="65" t="s">
        <v>13</v>
      </c>
      <c r="I35" s="65" t="n">
        <v>27</v>
      </c>
      <c r="J35" s="65" t="s">
        <v>13</v>
      </c>
      <c r="K35" s="65" t="n">
        <v>26</v>
      </c>
      <c r="L35" s="65" t="s">
        <v>13</v>
      </c>
      <c r="M35" s="165" t="n">
        <v>13333</v>
      </c>
      <c r="N35" s="158"/>
      <c r="O35" s="159"/>
    </row>
    <row r="36" customFormat="false" ht="11.45" hidden="false" customHeight="true" outlineLevel="0" collapsed="false">
      <c r="A36" s="70" t="n">
        <f aca="false">IF(F36&lt;&gt;"",COUNTA($E$13:E36),"")</f>
        <v>18</v>
      </c>
      <c r="B36" s="129" t="s">
        <v>885</v>
      </c>
      <c r="C36" s="122" t="s">
        <v>97</v>
      </c>
      <c r="D36" s="65" t="n">
        <v>19393</v>
      </c>
      <c r="E36" s="65" t="n">
        <v>64</v>
      </c>
      <c r="F36" s="65" t="n">
        <v>49</v>
      </c>
      <c r="G36" s="65" t="n">
        <v>6</v>
      </c>
      <c r="H36" s="65" t="s">
        <v>13</v>
      </c>
      <c r="I36" s="65" t="s">
        <v>13</v>
      </c>
      <c r="J36" s="65" t="s">
        <v>13</v>
      </c>
      <c r="K36" s="65" t="n">
        <v>47</v>
      </c>
      <c r="L36" s="65" t="s">
        <v>13</v>
      </c>
      <c r="M36" s="165" t="n">
        <v>19459</v>
      </c>
      <c r="N36" s="158"/>
      <c r="O36" s="159"/>
    </row>
    <row r="37" customFormat="false" ht="11.45" hidden="false" customHeight="true" outlineLevel="0" collapsed="false">
      <c r="A37" s="70" t="n">
        <f aca="false">IF(F37&lt;&gt;"",COUNTA($E$13:E37),"")</f>
        <v>19</v>
      </c>
      <c r="B37" s="130" t="s">
        <v>886</v>
      </c>
      <c r="C37" s="122" t="s">
        <v>97</v>
      </c>
      <c r="D37" s="65" t="n">
        <v>18149</v>
      </c>
      <c r="E37" s="65" t="n">
        <v>93</v>
      </c>
      <c r="F37" s="65" t="n">
        <v>81</v>
      </c>
      <c r="G37" s="65" t="n">
        <v>5</v>
      </c>
      <c r="H37" s="65" t="s">
        <v>13</v>
      </c>
      <c r="I37" s="65" t="n">
        <v>9</v>
      </c>
      <c r="J37" s="65" t="s">
        <v>13</v>
      </c>
      <c r="K37" s="65" t="n">
        <v>73</v>
      </c>
      <c r="L37" s="65" t="s">
        <v>13</v>
      </c>
      <c r="M37" s="165" t="n">
        <v>18241</v>
      </c>
      <c r="N37" s="158"/>
      <c r="O37" s="159"/>
    </row>
    <row r="38" customFormat="false" ht="11.45" hidden="false" customHeight="true" outlineLevel="0" collapsed="false">
      <c r="A38" s="70" t="n">
        <f aca="false">IF(F38&lt;&gt;"",COUNTA($E$13:E38),"")</f>
        <v>20</v>
      </c>
      <c r="B38" s="130" t="s">
        <v>887</v>
      </c>
      <c r="C38" s="122" t="s">
        <v>97</v>
      </c>
      <c r="D38" s="65" t="n">
        <v>14414</v>
      </c>
      <c r="E38" s="65" t="n">
        <v>193</v>
      </c>
      <c r="F38" s="65" t="n">
        <v>40</v>
      </c>
      <c r="G38" s="65" t="n">
        <v>2</v>
      </c>
      <c r="H38" s="65" t="s">
        <v>13</v>
      </c>
      <c r="I38" s="65" t="s">
        <v>13</v>
      </c>
      <c r="J38" s="65" t="s">
        <v>13</v>
      </c>
      <c r="K38" s="65" t="n">
        <v>44</v>
      </c>
      <c r="L38" s="65" t="s">
        <v>13</v>
      </c>
      <c r="M38" s="165" t="n">
        <v>14603</v>
      </c>
      <c r="N38" s="158"/>
      <c r="O38" s="159"/>
    </row>
    <row r="39" customFormat="false" ht="11.45" hidden="false" customHeight="true" outlineLevel="0" collapsed="false">
      <c r="A39" s="70" t="n">
        <f aca="false">IF(F39&lt;&gt;"",COUNTA($E$13:E39),"")</f>
        <v>21</v>
      </c>
      <c r="B39" s="130" t="s">
        <v>888</v>
      </c>
      <c r="C39" s="122" t="s">
        <v>97</v>
      </c>
      <c r="D39" s="65" t="n">
        <v>8667</v>
      </c>
      <c r="E39" s="65" t="n">
        <v>69</v>
      </c>
      <c r="F39" s="65" t="n">
        <v>24</v>
      </c>
      <c r="G39" s="65" t="s">
        <v>13</v>
      </c>
      <c r="H39" s="65" t="s">
        <v>13</v>
      </c>
      <c r="I39" s="65" t="n">
        <v>1</v>
      </c>
      <c r="J39" s="65" t="n">
        <v>1</v>
      </c>
      <c r="K39" s="65" t="n">
        <v>14</v>
      </c>
      <c r="L39" s="65" t="s">
        <v>13</v>
      </c>
      <c r="M39" s="165" t="n">
        <v>8745</v>
      </c>
      <c r="N39" s="158"/>
      <c r="O39" s="159"/>
    </row>
    <row r="40" customFormat="false" ht="11.45" hidden="false" customHeight="true" outlineLevel="0" collapsed="false">
      <c r="A40" s="70"/>
      <c r="B40" s="129" t="s">
        <v>889</v>
      </c>
      <c r="C40" s="128"/>
      <c r="O40" s="155"/>
    </row>
    <row r="41" customFormat="false" ht="11.45" hidden="false" customHeight="true" outlineLevel="0" collapsed="false">
      <c r="A41" s="70" t="n">
        <f aca="false">IF(F41&lt;&gt;"",COUNTA($E$13:E41),"")</f>
        <v>22</v>
      </c>
      <c r="B41" s="129" t="s">
        <v>890</v>
      </c>
      <c r="C41" s="122" t="s">
        <v>97</v>
      </c>
      <c r="D41" s="65" t="n">
        <v>6777</v>
      </c>
      <c r="E41" s="65" t="n">
        <v>23</v>
      </c>
      <c r="F41" s="65" t="n">
        <v>12</v>
      </c>
      <c r="G41" s="65" t="n">
        <v>1</v>
      </c>
      <c r="H41" s="65" t="s">
        <v>13</v>
      </c>
      <c r="I41" s="65" t="s">
        <v>13</v>
      </c>
      <c r="J41" s="65" t="s">
        <v>13</v>
      </c>
      <c r="K41" s="65" t="n">
        <v>3</v>
      </c>
      <c r="L41" s="65" t="s">
        <v>13</v>
      </c>
      <c r="M41" s="165" t="n">
        <v>6809</v>
      </c>
      <c r="N41" s="158"/>
      <c r="O41" s="159"/>
    </row>
    <row r="42" customFormat="false" ht="11.45" hidden="false" customHeight="true" outlineLevel="0" collapsed="false">
      <c r="A42" s="70" t="n">
        <f aca="false">IF(F42&lt;&gt;"",COUNTA($E$13:E42),"")</f>
        <v>23</v>
      </c>
      <c r="B42" s="129" t="s">
        <v>891</v>
      </c>
      <c r="C42" s="122" t="s">
        <v>97</v>
      </c>
      <c r="D42" s="65" t="n">
        <v>53775</v>
      </c>
      <c r="E42" s="65" t="n">
        <v>176</v>
      </c>
      <c r="F42" s="65" t="n">
        <v>95</v>
      </c>
      <c r="G42" s="65" t="n">
        <v>9</v>
      </c>
      <c r="H42" s="65" t="s">
        <v>13</v>
      </c>
      <c r="I42" s="65" t="s">
        <v>13</v>
      </c>
      <c r="J42" s="65" t="s">
        <v>13</v>
      </c>
      <c r="K42" s="65" t="n">
        <v>23</v>
      </c>
      <c r="L42" s="65" t="s">
        <v>13</v>
      </c>
      <c r="M42" s="165" t="n">
        <v>54023</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338004</v>
      </c>
      <c r="E43" s="65" t="n">
        <v>2219</v>
      </c>
      <c r="F43" s="65" t="n">
        <v>977</v>
      </c>
      <c r="G43" s="65" t="n">
        <v>66</v>
      </c>
      <c r="H43" s="65" t="s">
        <v>13</v>
      </c>
      <c r="I43" s="65" t="n">
        <v>96</v>
      </c>
      <c r="J43" s="65" t="n">
        <v>6</v>
      </c>
      <c r="K43" s="65" t="n">
        <v>829</v>
      </c>
      <c r="L43" s="65" t="s">
        <v>13</v>
      </c>
      <c r="M43" s="165" t="n">
        <v>340275</v>
      </c>
      <c r="N43" s="158"/>
      <c r="O43" s="159"/>
    </row>
    <row r="44" customFormat="false" ht="11.45" hidden="false" customHeight="true" outlineLevel="0" collapsed="false">
      <c r="A44" s="70" t="n">
        <f aca="false">IF(F44&lt;&gt;"",COUNTA($E$13:E44),"")</f>
        <v>25</v>
      </c>
      <c r="B44" s="129" t="s">
        <v>88</v>
      </c>
      <c r="C44" s="122" t="s">
        <v>98</v>
      </c>
      <c r="D44" s="65" t="n">
        <v>70092.3</v>
      </c>
      <c r="E44" s="65" t="n">
        <v>554</v>
      </c>
      <c r="F44" s="65" t="n">
        <v>203</v>
      </c>
      <c r="G44" s="65" t="n">
        <v>17</v>
      </c>
      <c r="H44" s="65" t="s">
        <v>13</v>
      </c>
      <c r="I44" s="65" t="n">
        <v>19</v>
      </c>
      <c r="J44" s="65" t="n">
        <v>2</v>
      </c>
      <c r="K44" s="65" t="n">
        <v>153</v>
      </c>
      <c r="L44" s="65" t="s">
        <v>13</v>
      </c>
      <c r="M44" s="165" t="n">
        <v>70678</v>
      </c>
      <c r="N44" s="158"/>
      <c r="O44" s="159"/>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32"/>
      <c r="O45" s="155"/>
    </row>
    <row r="46" customFormat="false" ht="11.45" hidden="false" customHeight="true" outlineLevel="0" collapsed="false">
      <c r="A46" s="70" t="n">
        <f aca="false">IF(F46&lt;&gt;"",COUNTA($E$13:E46),"")</f>
        <v>26</v>
      </c>
      <c r="B46" s="129" t="s">
        <v>86</v>
      </c>
      <c r="C46" s="122" t="s">
        <v>97</v>
      </c>
      <c r="D46" s="65" t="n">
        <v>2418</v>
      </c>
      <c r="E46" s="65" t="n">
        <v>1</v>
      </c>
      <c r="F46" s="65" t="n">
        <v>26</v>
      </c>
      <c r="G46" s="65" t="s">
        <v>13</v>
      </c>
      <c r="H46" s="65" t="s">
        <v>13</v>
      </c>
      <c r="I46" s="65" t="s">
        <v>13</v>
      </c>
      <c r="J46" s="65" t="s">
        <v>13</v>
      </c>
      <c r="K46" s="65" t="n">
        <v>17</v>
      </c>
      <c r="L46" s="65" t="s">
        <v>13</v>
      </c>
      <c r="M46" s="65" t="n">
        <v>2428</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1939.79</v>
      </c>
      <c r="E47" s="65" t="n">
        <v>1</v>
      </c>
      <c r="F47" s="65" t="n">
        <v>9</v>
      </c>
      <c r="G47" s="65" t="s">
        <v>13</v>
      </c>
      <c r="H47" s="65" t="s">
        <v>13</v>
      </c>
      <c r="I47" s="65" t="s">
        <v>13</v>
      </c>
      <c r="J47" s="65" t="s">
        <v>13</v>
      </c>
      <c r="K47" s="65" t="n">
        <v>4</v>
      </c>
      <c r="L47" s="65" t="s">
        <v>13</v>
      </c>
      <c r="M47" s="65" t="n">
        <v>1946</v>
      </c>
      <c r="N47" s="158"/>
      <c r="O47" s="159"/>
      <c r="P47" s="78"/>
      <c r="Q47" s="78"/>
      <c r="R47" s="78"/>
      <c r="S47" s="78"/>
      <c r="T47" s="78"/>
      <c r="U47" s="78"/>
      <c r="V47" s="78"/>
      <c r="W47" s="78"/>
      <c r="X47" s="78"/>
      <c r="Y47" s="78"/>
      <c r="Z47" s="78"/>
    </row>
    <row r="48" customFormat="false" ht="11.45" hidden="false" customHeight="true" outlineLevel="0" collapsed="false">
      <c r="D48" s="0"/>
      <c r="N48" s="158"/>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28"/>
    <col collapsed="false" customWidth="true" hidden="false" outlineLevel="0" max="6" min="6" style="108" width="8.7"/>
    <col collapsed="false" customWidth="true" hidden="false" outlineLevel="0" max="7" min="7" style="108" width="5.85"/>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7</v>
      </c>
      <c r="B2" s="138"/>
      <c r="C2" s="138"/>
      <c r="D2" s="139" t="s">
        <v>63</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M12" s="65"/>
      <c r="N12" s="65"/>
    </row>
    <row r="13" customFormat="false" ht="11.45" hidden="false" customHeight="true" outlineLevel="0" collapsed="false">
      <c r="A13" s="70" t="n">
        <f aca="false">IF(F13&lt;&gt;"",COUNTA($E$12:E13),"")</f>
        <v>1</v>
      </c>
      <c r="B13" s="156" t="s">
        <v>873</v>
      </c>
      <c r="C13" s="157" t="s">
        <v>97</v>
      </c>
      <c r="D13" s="65" t="n">
        <v>61893</v>
      </c>
      <c r="E13" s="65" t="n">
        <v>361</v>
      </c>
      <c r="F13" s="65" t="n">
        <v>23</v>
      </c>
      <c r="G13" s="65" t="n">
        <v>23</v>
      </c>
      <c r="H13" s="65" t="s">
        <v>13</v>
      </c>
      <c r="I13" s="65" t="n">
        <v>7</v>
      </c>
      <c r="J13" s="65" t="n">
        <v>3</v>
      </c>
      <c r="K13" s="65" t="s">
        <v>13</v>
      </c>
      <c r="L13" s="65" t="s">
        <v>13</v>
      </c>
      <c r="M13" s="65" t="n">
        <v>62270</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105400.27</v>
      </c>
      <c r="E14" s="65" t="n">
        <v>731</v>
      </c>
      <c r="F14" s="65" t="n">
        <v>184</v>
      </c>
      <c r="G14" s="65" t="n">
        <v>38</v>
      </c>
      <c r="H14" s="65" t="s">
        <v>13</v>
      </c>
      <c r="I14" s="65" t="n">
        <v>12</v>
      </c>
      <c r="J14" s="65" t="n">
        <v>5</v>
      </c>
      <c r="K14" s="65" t="n">
        <v>130</v>
      </c>
      <c r="L14" s="65" t="s">
        <v>13</v>
      </c>
      <c r="M14" s="65" t="n">
        <v>106173</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133662</v>
      </c>
      <c r="E15" s="65" t="n">
        <v>781</v>
      </c>
      <c r="F15" s="65" t="n">
        <v>195</v>
      </c>
      <c r="G15" s="65" t="n">
        <v>40</v>
      </c>
      <c r="H15" s="65" t="s">
        <v>13</v>
      </c>
      <c r="I15" s="65" t="n">
        <v>16</v>
      </c>
      <c r="J15" s="65" t="n">
        <v>5</v>
      </c>
      <c r="K15" s="65" t="n">
        <v>181</v>
      </c>
      <c r="L15" s="65" t="s">
        <v>13</v>
      </c>
      <c r="M15" s="65" t="n">
        <v>134441</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E16" s="65"/>
      <c r="F16" s="65"/>
      <c r="G16" s="65"/>
      <c r="H16" s="65"/>
      <c r="I16" s="65"/>
      <c r="J16" s="65"/>
      <c r="K16" s="65"/>
      <c r="L16" s="65"/>
      <c r="M16" s="65"/>
      <c r="O16" s="155"/>
    </row>
    <row r="17" customFormat="false" ht="22.5" hidden="false" customHeight="true" outlineLevel="0" collapsed="false">
      <c r="A17" s="70" t="n">
        <f aca="false">IF(F17&lt;&gt;"",COUNTA($E$12:E17),"")</f>
        <v>4</v>
      </c>
      <c r="B17" s="64" t="s">
        <v>906</v>
      </c>
      <c r="C17" s="122" t="s">
        <v>97</v>
      </c>
      <c r="D17" s="65" t="n">
        <v>46135</v>
      </c>
      <c r="E17" s="65" t="n">
        <v>292</v>
      </c>
      <c r="F17" s="65" t="n">
        <v>17</v>
      </c>
      <c r="G17" s="65" t="n">
        <v>16</v>
      </c>
      <c r="H17" s="65" t="s">
        <v>13</v>
      </c>
      <c r="I17" s="65" t="n">
        <v>4</v>
      </c>
      <c r="J17" s="65" t="n">
        <v>1</v>
      </c>
      <c r="K17" s="65" t="n">
        <v>3</v>
      </c>
      <c r="L17" s="65" t="s">
        <v>13</v>
      </c>
      <c r="M17" s="65" t="n">
        <v>46437</v>
      </c>
      <c r="N17" s="158"/>
      <c r="O17" s="159"/>
    </row>
    <row r="18" customFormat="false" ht="11.45" hidden="false" customHeight="true" outlineLevel="0" collapsed="false">
      <c r="A18" s="70" t="n">
        <f aca="false">IF(F18&lt;&gt;"",COUNTA($E$12:E18),"")</f>
        <v>5</v>
      </c>
      <c r="B18" s="64" t="s">
        <v>874</v>
      </c>
      <c r="C18" s="122" t="s">
        <v>98</v>
      </c>
      <c r="D18" s="65" t="n">
        <v>51063.5</v>
      </c>
      <c r="E18" s="65" t="n">
        <v>360</v>
      </c>
      <c r="F18" s="65" t="n">
        <v>100</v>
      </c>
      <c r="G18" s="65" t="n">
        <v>17</v>
      </c>
      <c r="H18" s="65" t="s">
        <v>13</v>
      </c>
      <c r="I18" s="65" t="n">
        <v>5</v>
      </c>
      <c r="J18" s="65" t="n">
        <v>1</v>
      </c>
      <c r="K18" s="65" t="n">
        <v>67</v>
      </c>
      <c r="L18" s="65" t="s">
        <v>13</v>
      </c>
      <c r="M18" s="65" t="n">
        <v>51451</v>
      </c>
      <c r="N18" s="158"/>
      <c r="O18" s="159"/>
    </row>
    <row r="19" customFormat="false" ht="22.5" hidden="false" customHeight="true" outlineLevel="0" collapsed="false">
      <c r="A19" s="70"/>
      <c r="B19" s="64" t="s">
        <v>878</v>
      </c>
      <c r="C19" s="124"/>
      <c r="E19" s="65"/>
      <c r="F19" s="65"/>
      <c r="G19" s="65"/>
      <c r="H19" s="65"/>
      <c r="I19" s="65"/>
      <c r="J19" s="65"/>
      <c r="K19" s="65"/>
      <c r="L19" s="65"/>
      <c r="M19" s="65"/>
      <c r="O19" s="155"/>
    </row>
    <row r="20" customFormat="false" ht="11.45" hidden="false" customHeight="true" outlineLevel="0" collapsed="false">
      <c r="A20" s="70" t="n">
        <f aca="false">IF(F20&lt;&gt;"",COUNTA($E$12:E20),"")</f>
        <v>6</v>
      </c>
      <c r="B20" s="64" t="s">
        <v>873</v>
      </c>
      <c r="C20" s="122" t="s">
        <v>97</v>
      </c>
      <c r="D20" s="65" t="n">
        <v>5915</v>
      </c>
      <c r="E20" s="65" t="n">
        <v>22</v>
      </c>
      <c r="F20" s="65" t="n">
        <v>6</v>
      </c>
      <c r="G20" s="65" t="n">
        <v>3</v>
      </c>
      <c r="H20" s="65" t="s">
        <v>13</v>
      </c>
      <c r="I20" s="65" t="n">
        <v>2</v>
      </c>
      <c r="J20" s="65" t="n">
        <v>2</v>
      </c>
      <c r="K20" s="65" t="n">
        <v>1</v>
      </c>
      <c r="L20" s="65" t="s">
        <v>13</v>
      </c>
      <c r="M20" s="65" t="n">
        <v>5940</v>
      </c>
      <c r="N20" s="158"/>
      <c r="O20" s="159"/>
    </row>
    <row r="21" customFormat="false" ht="11.45" hidden="false" customHeight="true" outlineLevel="0" collapsed="false">
      <c r="A21" s="70" t="n">
        <f aca="false">IF(F21&lt;&gt;"",COUNTA($E$12:E21),"")</f>
        <v>7</v>
      </c>
      <c r="B21" s="64" t="s">
        <v>874</v>
      </c>
      <c r="C21" s="122" t="s">
        <v>98</v>
      </c>
      <c r="D21" s="65" t="n">
        <v>9995.17</v>
      </c>
      <c r="E21" s="65" t="n">
        <v>42</v>
      </c>
      <c r="F21" s="65" t="n">
        <v>15</v>
      </c>
      <c r="G21" s="65" t="n">
        <v>5</v>
      </c>
      <c r="H21" s="65" t="s">
        <v>13</v>
      </c>
      <c r="I21" s="65" t="n">
        <v>4</v>
      </c>
      <c r="J21" s="65" t="n">
        <v>4</v>
      </c>
      <c r="K21" s="65" t="n">
        <v>4</v>
      </c>
      <c r="L21" s="65" t="s">
        <v>13</v>
      </c>
      <c r="M21" s="65" t="n">
        <v>10044</v>
      </c>
      <c r="N21" s="158"/>
      <c r="O21" s="159"/>
    </row>
    <row r="22" customFormat="false" ht="11.45" hidden="false" customHeight="true" outlineLevel="0" collapsed="false">
      <c r="A22" s="70" t="n">
        <f aca="false">IF(F22&lt;&gt;"",COUNTA($E$12:E22),"")</f>
        <v>8</v>
      </c>
      <c r="B22" s="123" t="s">
        <v>875</v>
      </c>
      <c r="C22" s="122" t="s">
        <v>97</v>
      </c>
      <c r="D22" s="65" t="n">
        <v>11830</v>
      </c>
      <c r="E22" s="65" t="n">
        <v>44</v>
      </c>
      <c r="F22" s="65" t="n">
        <v>16</v>
      </c>
      <c r="G22" s="65" t="n">
        <v>6</v>
      </c>
      <c r="H22" s="65" t="s">
        <v>13</v>
      </c>
      <c r="I22" s="65" t="n">
        <v>4</v>
      </c>
      <c r="J22" s="65" t="n">
        <v>4</v>
      </c>
      <c r="K22" s="65" t="n">
        <v>6</v>
      </c>
      <c r="L22" s="65" t="s">
        <v>13</v>
      </c>
      <c r="M22" s="65" t="n">
        <v>11880</v>
      </c>
      <c r="N22" s="158"/>
      <c r="O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O23" s="155"/>
    </row>
    <row r="24" customFormat="false" ht="11.45" hidden="false" customHeight="true" outlineLevel="0" collapsed="false">
      <c r="A24" s="70" t="n">
        <f aca="false">IF(F24&lt;&gt;"",COUNTA($E$12:E24),"")</f>
        <v>9</v>
      </c>
      <c r="B24" s="64" t="s">
        <v>873</v>
      </c>
      <c r="C24" s="122" t="s">
        <v>97</v>
      </c>
      <c r="D24" s="65" t="n">
        <v>9777</v>
      </c>
      <c r="E24" s="65" t="n">
        <v>47</v>
      </c>
      <c r="F24" s="65" t="n">
        <v>4</v>
      </c>
      <c r="G24" s="65" t="n">
        <v>4</v>
      </c>
      <c r="H24" s="65" t="s">
        <v>13</v>
      </c>
      <c r="I24" s="65" t="n">
        <v>1</v>
      </c>
      <c r="J24" s="65" t="s">
        <v>13</v>
      </c>
      <c r="K24" s="65" t="s">
        <v>13</v>
      </c>
      <c r="L24" s="65" t="s">
        <v>13</v>
      </c>
      <c r="M24" s="65" t="n">
        <v>9827</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43750.49</v>
      </c>
      <c r="E25" s="65" t="n">
        <v>330</v>
      </c>
      <c r="F25" s="65" t="n">
        <v>69</v>
      </c>
      <c r="G25" s="65" t="n">
        <v>16</v>
      </c>
      <c r="H25" s="65" t="s">
        <v>13</v>
      </c>
      <c r="I25" s="65" t="n">
        <v>3</v>
      </c>
      <c r="J25" s="65" t="s">
        <v>13</v>
      </c>
      <c r="K25" s="65" t="n">
        <v>59</v>
      </c>
      <c r="L25" s="65" t="s">
        <v>13</v>
      </c>
      <c r="M25" s="65" t="n">
        <v>44087</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74093</v>
      </c>
      <c r="E26" s="65" t="n">
        <v>445</v>
      </c>
      <c r="F26" s="65" t="n">
        <v>109</v>
      </c>
      <c r="G26" s="65" t="n">
        <v>18</v>
      </c>
      <c r="H26" s="65" t="s">
        <v>13</v>
      </c>
      <c r="I26" s="65" t="n">
        <v>8</v>
      </c>
      <c r="J26" s="65" t="s">
        <v>13</v>
      </c>
      <c r="K26" s="65" t="n">
        <v>119</v>
      </c>
      <c r="L26" s="65" t="s">
        <v>13</v>
      </c>
      <c r="M26" s="65" t="n">
        <v>74520</v>
      </c>
      <c r="N26" s="158"/>
      <c r="O26" s="159"/>
      <c r="P26" s="65"/>
      <c r="Q26" s="65"/>
      <c r="R26" s="65"/>
      <c r="S26" s="65"/>
      <c r="T26" s="65"/>
      <c r="U26" s="65"/>
      <c r="V26" s="65"/>
    </row>
    <row r="27" customFormat="false" ht="22.5" hidden="false" customHeight="true" outlineLevel="0" collapsed="false">
      <c r="A27" s="70"/>
      <c r="B27" s="64" t="s">
        <v>880</v>
      </c>
      <c r="C27" s="124"/>
      <c r="E27" s="65"/>
      <c r="F27" s="65"/>
      <c r="G27" s="65"/>
      <c r="H27" s="65"/>
      <c r="I27" s="65"/>
      <c r="J27" s="65"/>
      <c r="K27" s="65"/>
      <c r="L27" s="65"/>
      <c r="M27" s="65"/>
      <c r="O27" s="155"/>
    </row>
    <row r="28" customFormat="false" ht="11.45" hidden="false" customHeight="true" outlineLevel="0" collapsed="false">
      <c r="A28" s="70" t="n">
        <f aca="false">IF(F28&lt;&gt;"",COUNTA($E$12:E28),"")</f>
        <v>12</v>
      </c>
      <c r="B28" s="64" t="s">
        <v>873</v>
      </c>
      <c r="C28" s="122" t="s">
        <v>97</v>
      </c>
      <c r="D28" s="65" t="n">
        <v>66</v>
      </c>
      <c r="E28" s="65" t="s">
        <v>13</v>
      </c>
      <c r="F28" s="65" t="s">
        <v>13</v>
      </c>
      <c r="G28" s="65" t="s">
        <v>13</v>
      </c>
      <c r="H28" s="65" t="s">
        <v>13</v>
      </c>
      <c r="I28" s="65" t="s">
        <v>13</v>
      </c>
      <c r="J28" s="65" t="s">
        <v>13</v>
      </c>
      <c r="K28" s="65" t="s">
        <v>13</v>
      </c>
      <c r="L28" s="65" t="s">
        <v>13</v>
      </c>
      <c r="M28" s="65" t="n">
        <v>66</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591.11</v>
      </c>
      <c r="E29" s="65" t="s">
        <v>13</v>
      </c>
      <c r="F29" s="65" t="s">
        <v>13</v>
      </c>
      <c r="G29" s="65" t="s">
        <v>13</v>
      </c>
      <c r="H29" s="65" t="s">
        <v>13</v>
      </c>
      <c r="I29" s="65" t="s">
        <v>13</v>
      </c>
      <c r="J29" s="65" t="s">
        <v>13</v>
      </c>
      <c r="K29" s="65" t="s">
        <v>13</v>
      </c>
      <c r="L29" s="65" t="s">
        <v>13</v>
      </c>
      <c r="M29" s="65" t="n">
        <v>591</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1604</v>
      </c>
      <c r="E30" s="65" t="s">
        <v>13</v>
      </c>
      <c r="F30" s="65" t="s">
        <v>13</v>
      </c>
      <c r="G30" s="65" t="s">
        <v>13</v>
      </c>
      <c r="H30" s="65" t="s">
        <v>13</v>
      </c>
      <c r="I30" s="65" t="s">
        <v>13</v>
      </c>
      <c r="J30" s="65" t="s">
        <v>13</v>
      </c>
      <c r="K30" s="65" t="s">
        <v>13</v>
      </c>
      <c r="L30" s="65" t="s">
        <v>13</v>
      </c>
      <c r="M30" s="65" t="n">
        <v>1604</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27"/>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137334</v>
      </c>
      <c r="E32" s="65" t="n">
        <v>793</v>
      </c>
      <c r="F32" s="65" t="n">
        <v>200</v>
      </c>
      <c r="G32" s="65" t="n">
        <v>43</v>
      </c>
      <c r="H32" s="65" t="s">
        <v>13</v>
      </c>
      <c r="I32" s="65" t="n">
        <v>16</v>
      </c>
      <c r="J32" s="65" t="n">
        <v>5</v>
      </c>
      <c r="K32" s="65" t="n">
        <v>183</v>
      </c>
      <c r="L32" s="65" t="s">
        <v>13</v>
      </c>
      <c r="M32" s="65" t="n">
        <v>138128</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D33" s="65"/>
      <c r="E33" s="65"/>
      <c r="F33" s="65"/>
      <c r="G33" s="65"/>
      <c r="H33" s="65"/>
      <c r="I33" s="65"/>
      <c r="J33" s="65"/>
      <c r="K33" s="65"/>
      <c r="L33" s="65"/>
      <c r="M33" s="65"/>
      <c r="O33" s="158"/>
      <c r="P33" s="65"/>
      <c r="Q33" s="65"/>
      <c r="R33" s="65"/>
      <c r="S33" s="65"/>
      <c r="T33" s="65"/>
      <c r="U33" s="65"/>
      <c r="V33" s="65"/>
    </row>
    <row r="34" customFormat="false" ht="11.45" hidden="false" customHeight="true" outlineLevel="0" collapsed="false">
      <c r="A34" s="70" t="n">
        <f aca="false">IF(F34&lt;&gt;"",COUNTA($E$13:E34),"")</f>
        <v>16</v>
      </c>
      <c r="B34" s="129" t="s">
        <v>883</v>
      </c>
      <c r="C34" s="122" t="s">
        <v>97</v>
      </c>
      <c r="D34" s="65" t="n">
        <v>6937</v>
      </c>
      <c r="E34" s="65" t="n">
        <v>26</v>
      </c>
      <c r="F34" s="65" t="n">
        <v>4</v>
      </c>
      <c r="G34" s="65" t="n">
        <v>4</v>
      </c>
      <c r="H34" s="65" t="s">
        <v>13</v>
      </c>
      <c r="I34" s="65" t="s">
        <v>13</v>
      </c>
      <c r="J34" s="65" t="s">
        <v>13</v>
      </c>
      <c r="K34" s="65" t="n">
        <v>4</v>
      </c>
      <c r="L34" s="65" t="s">
        <v>13</v>
      </c>
      <c r="M34" s="65" t="n">
        <v>6963</v>
      </c>
      <c r="N34" s="158"/>
      <c r="O34" s="159"/>
    </row>
    <row r="35" customFormat="false" ht="11.45" hidden="false" customHeight="true" outlineLevel="0" collapsed="false">
      <c r="A35" s="70" t="n">
        <f aca="false">IF(F35&lt;&gt;"",COUNTA($E$13:E35),"")</f>
        <v>17</v>
      </c>
      <c r="B35" s="129" t="s">
        <v>884</v>
      </c>
      <c r="C35" s="122" t="s">
        <v>97</v>
      </c>
      <c r="D35" s="65" t="n">
        <v>17576</v>
      </c>
      <c r="E35" s="65" t="n">
        <v>153</v>
      </c>
      <c r="F35" s="65" t="n">
        <v>47</v>
      </c>
      <c r="G35" s="65" t="n">
        <v>5</v>
      </c>
      <c r="H35" s="65" t="s">
        <v>13</v>
      </c>
      <c r="I35" s="65" t="n">
        <v>1</v>
      </c>
      <c r="J35" s="65" t="n">
        <v>1</v>
      </c>
      <c r="K35" s="65" t="n">
        <v>68</v>
      </c>
      <c r="L35" s="65" t="s">
        <v>13</v>
      </c>
      <c r="M35" s="65" t="n">
        <v>17707</v>
      </c>
      <c r="N35" s="158"/>
      <c r="O35" s="159"/>
    </row>
    <row r="36" customFormat="false" ht="11.45" hidden="false" customHeight="true" outlineLevel="0" collapsed="false">
      <c r="A36" s="70" t="n">
        <f aca="false">IF(F36&lt;&gt;"",COUNTA($E$13:E36),"")</f>
        <v>18</v>
      </c>
      <c r="B36" s="129" t="s">
        <v>885</v>
      </c>
      <c r="C36" s="122" t="s">
        <v>97</v>
      </c>
      <c r="D36" s="65" t="n">
        <v>36530</v>
      </c>
      <c r="E36" s="65" t="n">
        <v>207</v>
      </c>
      <c r="F36" s="65" t="n">
        <v>43</v>
      </c>
      <c r="G36" s="65" t="n">
        <v>7</v>
      </c>
      <c r="H36" s="65" t="s">
        <v>13</v>
      </c>
      <c r="I36" s="65" t="n">
        <v>5</v>
      </c>
      <c r="J36" s="65" t="s">
        <v>13</v>
      </c>
      <c r="K36" s="65" t="n">
        <v>50</v>
      </c>
      <c r="L36" s="65" t="s">
        <v>13</v>
      </c>
      <c r="M36" s="65" t="n">
        <v>36725</v>
      </c>
      <c r="N36" s="158"/>
      <c r="O36" s="159"/>
    </row>
    <row r="37" customFormat="false" ht="11.45" hidden="false" customHeight="true" outlineLevel="0" collapsed="false">
      <c r="A37" s="70" t="n">
        <f aca="false">IF(F37&lt;&gt;"",COUNTA($E$13:E37),"")</f>
        <v>19</v>
      </c>
      <c r="B37" s="130" t="s">
        <v>886</v>
      </c>
      <c r="C37" s="122" t="s">
        <v>97</v>
      </c>
      <c r="D37" s="65" t="n">
        <v>33448</v>
      </c>
      <c r="E37" s="65" t="n">
        <v>189</v>
      </c>
      <c r="F37" s="65" t="n">
        <v>39</v>
      </c>
      <c r="G37" s="65" t="n">
        <v>19</v>
      </c>
      <c r="H37" s="65" t="s">
        <v>13</v>
      </c>
      <c r="I37" s="65" t="n">
        <v>5</v>
      </c>
      <c r="J37" s="65" t="n">
        <v>2</v>
      </c>
      <c r="K37" s="65" t="n">
        <v>34</v>
      </c>
      <c r="L37" s="65" t="s">
        <v>13</v>
      </c>
      <c r="M37" s="65" t="n">
        <v>33637</v>
      </c>
      <c r="N37" s="158"/>
      <c r="O37" s="159"/>
    </row>
    <row r="38" customFormat="false" ht="11.45" hidden="false" customHeight="true" outlineLevel="0" collapsed="false">
      <c r="A38" s="70" t="n">
        <f aca="false">IF(F38&lt;&gt;"",COUNTA($E$13:E38),"")</f>
        <v>20</v>
      </c>
      <c r="B38" s="130" t="s">
        <v>887</v>
      </c>
      <c r="C38" s="122" t="s">
        <v>97</v>
      </c>
      <c r="D38" s="65" t="n">
        <v>22144</v>
      </c>
      <c r="E38" s="65" t="n">
        <v>147</v>
      </c>
      <c r="F38" s="65" t="n">
        <v>36</v>
      </c>
      <c r="G38" s="65" t="n">
        <v>4</v>
      </c>
      <c r="H38" s="65" t="s">
        <v>13</v>
      </c>
      <c r="I38" s="65" t="n">
        <v>4</v>
      </c>
      <c r="J38" s="65" t="n">
        <v>1</v>
      </c>
      <c r="K38" s="65" t="n">
        <v>21</v>
      </c>
      <c r="L38" s="65" t="s">
        <v>13</v>
      </c>
      <c r="M38" s="65" t="n">
        <v>22302</v>
      </c>
      <c r="N38" s="158"/>
      <c r="O38" s="159"/>
    </row>
    <row r="39" customFormat="false" ht="11.45" hidden="false" customHeight="true" outlineLevel="0" collapsed="false">
      <c r="A39" s="70" t="n">
        <f aca="false">IF(F39&lt;&gt;"",COUNTA($E$13:E39),"")</f>
        <v>21</v>
      </c>
      <c r="B39" s="130" t="s">
        <v>888</v>
      </c>
      <c r="C39" s="122" t="s">
        <v>97</v>
      </c>
      <c r="D39" s="65" t="n">
        <v>11841</v>
      </c>
      <c r="E39" s="65" t="n">
        <v>44</v>
      </c>
      <c r="F39" s="65" t="n">
        <v>16</v>
      </c>
      <c r="G39" s="65" t="n">
        <v>2</v>
      </c>
      <c r="H39" s="65" t="s">
        <v>13</v>
      </c>
      <c r="I39" s="65" t="n">
        <v>1</v>
      </c>
      <c r="J39" s="65" t="n">
        <v>1</v>
      </c>
      <c r="K39" s="65" t="n">
        <v>4</v>
      </c>
      <c r="L39" s="65" t="s">
        <v>13</v>
      </c>
      <c r="M39" s="65" t="n">
        <v>11896</v>
      </c>
      <c r="N39" s="158"/>
      <c r="O39" s="159"/>
    </row>
    <row r="40" customFormat="false" ht="11.45" hidden="false" customHeight="true" outlineLevel="0" collapsed="false">
      <c r="A40" s="70"/>
      <c r="B40" s="129" t="s">
        <v>889</v>
      </c>
      <c r="C40" s="128"/>
      <c r="D40" s="65"/>
      <c r="E40" s="65"/>
      <c r="F40" s="65"/>
      <c r="G40" s="65"/>
      <c r="H40" s="65"/>
      <c r="I40" s="65"/>
      <c r="J40" s="65"/>
      <c r="K40" s="65"/>
      <c r="L40" s="65"/>
      <c r="M40" s="65"/>
      <c r="O40" s="155"/>
    </row>
    <row r="41" customFormat="false" ht="11.45" hidden="false" customHeight="true" outlineLevel="0" collapsed="false">
      <c r="A41" s="70" t="n">
        <f aca="false">IF(F41&lt;&gt;"",COUNTA($E$13:E41),"")</f>
        <v>22</v>
      </c>
      <c r="B41" s="129" t="s">
        <v>890</v>
      </c>
      <c r="C41" s="122" t="s">
        <v>97</v>
      </c>
      <c r="D41" s="65" t="n">
        <v>8858</v>
      </c>
      <c r="E41" s="65" t="n">
        <v>27</v>
      </c>
      <c r="F41" s="65" t="n">
        <v>15</v>
      </c>
      <c r="G41" s="65" t="n">
        <v>2</v>
      </c>
      <c r="H41" s="65" t="s">
        <v>13</v>
      </c>
      <c r="I41" s="65" t="s">
        <v>13</v>
      </c>
      <c r="J41" s="65" t="s">
        <v>13</v>
      </c>
      <c r="K41" s="65" t="n">
        <v>2</v>
      </c>
      <c r="L41" s="65" t="s">
        <v>13</v>
      </c>
      <c r="M41" s="65" t="n">
        <v>8898</v>
      </c>
      <c r="N41" s="158"/>
      <c r="O41" s="159"/>
    </row>
    <row r="42" customFormat="false" ht="11.45" hidden="false" customHeight="true" outlineLevel="0" collapsed="false">
      <c r="A42" s="70" t="n">
        <f aca="false">IF(F42&lt;&gt;"",COUNTA($E$13:E42),"")</f>
        <v>23</v>
      </c>
      <c r="B42" s="129" t="s">
        <v>891</v>
      </c>
      <c r="C42" s="122" t="s">
        <v>97</v>
      </c>
      <c r="D42" s="65" t="n">
        <v>69909</v>
      </c>
      <c r="E42" s="65" t="n">
        <v>201</v>
      </c>
      <c r="F42" s="65" t="n">
        <v>144</v>
      </c>
      <c r="G42" s="65" t="n">
        <v>27</v>
      </c>
      <c r="H42" s="65" t="s">
        <v>13</v>
      </c>
      <c r="I42" s="65" t="s">
        <v>13</v>
      </c>
      <c r="J42" s="65" t="s">
        <v>13</v>
      </c>
      <c r="K42" s="65" t="n">
        <v>38</v>
      </c>
      <c r="L42" s="65" t="s">
        <v>13</v>
      </c>
      <c r="M42" s="65" t="n">
        <v>70216</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537146</v>
      </c>
      <c r="E43" s="65" t="n">
        <v>2909</v>
      </c>
      <c r="F43" s="65" t="n">
        <v>803</v>
      </c>
      <c r="G43" s="65" t="n">
        <v>170</v>
      </c>
      <c r="H43" s="65" t="s">
        <v>13</v>
      </c>
      <c r="I43" s="65" t="n">
        <v>63</v>
      </c>
      <c r="J43" s="65" t="n">
        <v>21</v>
      </c>
      <c r="K43" s="65" t="n">
        <v>593</v>
      </c>
      <c r="L43" s="65" t="s">
        <v>13</v>
      </c>
      <c r="M43" s="65" t="n">
        <v>540202</v>
      </c>
      <c r="N43" s="158"/>
      <c r="O43" s="159"/>
    </row>
    <row r="44" customFormat="false" ht="11.45" hidden="false" customHeight="true" outlineLevel="0" collapsed="false">
      <c r="A44" s="70" t="n">
        <f aca="false">IF(F44&lt;&gt;"",COUNTA($E$13:E44),"")</f>
        <v>25</v>
      </c>
      <c r="B44" s="129" t="s">
        <v>88</v>
      </c>
      <c r="C44" s="122" t="s">
        <v>98</v>
      </c>
      <c r="D44" s="65" t="n">
        <v>108215.24</v>
      </c>
      <c r="E44" s="65" t="n">
        <v>736</v>
      </c>
      <c r="F44" s="65" t="n">
        <v>192</v>
      </c>
      <c r="G44" s="65" t="n">
        <v>45</v>
      </c>
      <c r="H44" s="65" t="s">
        <v>13</v>
      </c>
      <c r="I44" s="65" t="n">
        <v>12</v>
      </c>
      <c r="J44" s="65" t="n">
        <v>5</v>
      </c>
      <c r="K44" s="65" t="n">
        <v>132</v>
      </c>
      <c r="L44" s="65" t="s">
        <v>13</v>
      </c>
      <c r="M44" s="65" t="n">
        <v>108999</v>
      </c>
      <c r="N44" s="158"/>
      <c r="O44" s="159"/>
    </row>
    <row r="45" customFormat="false" ht="30" hidden="false" customHeight="true" outlineLevel="0" collapsed="false">
      <c r="A45" s="70" t="str">
        <f aca="false">IF(E45&lt;&gt;"",COUNTA($E$13:E45),"")</f>
        <v/>
      </c>
      <c r="B45" s="125"/>
      <c r="C45" s="128"/>
      <c r="D45" s="126" t="s">
        <v>893</v>
      </c>
      <c r="E45" s="126"/>
      <c r="F45" s="126"/>
      <c r="G45" s="126"/>
      <c r="H45" s="126"/>
      <c r="I45" s="126"/>
      <c r="J45" s="126"/>
      <c r="K45" s="126"/>
      <c r="L45" s="126"/>
      <c r="M45" s="126"/>
      <c r="N45" s="127"/>
      <c r="O45" s="155"/>
    </row>
    <row r="46" customFormat="false" ht="11.45" hidden="false" customHeight="true" outlineLevel="0" collapsed="false">
      <c r="A46" s="70" t="n">
        <f aca="false">IF(F46&lt;&gt;"",COUNTA($E$13:E46),"")</f>
        <v>26</v>
      </c>
      <c r="B46" s="129" t="s">
        <v>86</v>
      </c>
      <c r="C46" s="122" t="s">
        <v>97</v>
      </c>
      <c r="D46" s="65" t="n">
        <v>3672</v>
      </c>
      <c r="E46" s="65" t="n">
        <v>12</v>
      </c>
      <c r="F46" s="65" t="n">
        <v>5</v>
      </c>
      <c r="G46" s="65" t="n">
        <v>3</v>
      </c>
      <c r="H46" s="65" t="s">
        <v>13</v>
      </c>
      <c r="I46" s="65" t="s">
        <v>13</v>
      </c>
      <c r="J46" s="65" t="s">
        <v>13</v>
      </c>
      <c r="K46" s="65" t="n">
        <v>2</v>
      </c>
      <c r="L46" s="65" t="s">
        <v>13</v>
      </c>
      <c r="M46" s="65" t="n">
        <v>3687</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2814.97</v>
      </c>
      <c r="E47" s="65" t="n">
        <v>4</v>
      </c>
      <c r="F47" s="65" t="n">
        <v>8</v>
      </c>
      <c r="G47" s="65" t="n">
        <v>7</v>
      </c>
      <c r="H47" s="65" t="s">
        <v>13</v>
      </c>
      <c r="I47" s="65" t="s">
        <v>13</v>
      </c>
      <c r="J47" s="65" t="s">
        <v>13</v>
      </c>
      <c r="K47" s="65" t="n">
        <v>1</v>
      </c>
      <c r="L47" s="65" t="s">
        <v>13</v>
      </c>
      <c r="M47" s="65" t="n">
        <v>2826</v>
      </c>
      <c r="N47" s="158"/>
      <c r="O47" s="159"/>
      <c r="P47" s="78"/>
      <c r="Q47" s="78"/>
      <c r="R47" s="78"/>
      <c r="S47" s="78"/>
      <c r="T47" s="78"/>
      <c r="U47" s="78"/>
      <c r="V47" s="78"/>
      <c r="W47" s="78"/>
      <c r="X47" s="78"/>
      <c r="Y47" s="78"/>
      <c r="Z47" s="78"/>
    </row>
    <row r="48" customFormat="false" ht="11.45" hidden="false" customHeight="true" outlineLevel="0" collapsed="false">
      <c r="D48" s="65"/>
      <c r="N48" s="158"/>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7" min="7" style="108" width="5.85"/>
    <col collapsed="false" customWidth="true" hidden="false" outlineLevel="0" max="10" min="8" style="108" width="5.71"/>
    <col collapsed="false" customWidth="true" hidden="false" outlineLevel="0" max="11" min="11" style="108" width="8.7"/>
    <col collapsed="false" customWidth="true" hidden="false" outlineLevel="0" max="12" min="12" style="108" width="5.71"/>
    <col collapsed="false" customWidth="true" hidden="false" outlineLevel="0" max="14" min="13" style="108" width="8.7"/>
    <col collapsed="false" customWidth="false" hidden="false" outlineLevel="0" max="257" min="15"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8</v>
      </c>
      <c r="B2" s="138"/>
      <c r="C2" s="138"/>
      <c r="D2" s="139" t="s">
        <v>65</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55"/>
      <c r="M12" s="65"/>
      <c r="N12" s="65"/>
    </row>
    <row r="13" customFormat="false" ht="11.45" hidden="false" customHeight="true" outlineLevel="0" collapsed="false">
      <c r="A13" s="70" t="n">
        <f aca="false">IF(F13&lt;&gt;"",COUNTA($E$12:E13),"")</f>
        <v>1</v>
      </c>
      <c r="B13" s="156" t="s">
        <v>873</v>
      </c>
      <c r="C13" s="157" t="s">
        <v>97</v>
      </c>
      <c r="D13" s="65" t="n">
        <v>63246</v>
      </c>
      <c r="E13" s="65" t="n">
        <v>224</v>
      </c>
      <c r="F13" s="65" t="n">
        <v>12</v>
      </c>
      <c r="G13" s="65" t="n">
        <v>12</v>
      </c>
      <c r="H13" s="65" t="s">
        <v>13</v>
      </c>
      <c r="I13" s="65" t="n">
        <v>2</v>
      </c>
      <c r="J13" s="65" t="s">
        <v>13</v>
      </c>
      <c r="K13" s="65" t="s">
        <v>13</v>
      </c>
      <c r="L13" s="65" t="s">
        <v>13</v>
      </c>
      <c r="M13" s="65" t="n">
        <v>63480</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95740.85</v>
      </c>
      <c r="E14" s="65" t="n">
        <v>348</v>
      </c>
      <c r="F14" s="65" t="n">
        <v>125</v>
      </c>
      <c r="G14" s="65" t="n">
        <v>21</v>
      </c>
      <c r="H14" s="65" t="s">
        <v>13</v>
      </c>
      <c r="I14" s="65" t="n">
        <v>2</v>
      </c>
      <c r="J14" s="65" t="s">
        <v>13</v>
      </c>
      <c r="K14" s="65" t="n">
        <v>88</v>
      </c>
      <c r="L14" s="65" t="s">
        <v>13</v>
      </c>
      <c r="M14" s="65" t="n">
        <v>96124</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106076</v>
      </c>
      <c r="E15" s="65" t="n">
        <v>312</v>
      </c>
      <c r="F15" s="65" t="n">
        <v>136</v>
      </c>
      <c r="G15" s="65" t="n">
        <v>19</v>
      </c>
      <c r="H15" s="65" t="s">
        <v>13</v>
      </c>
      <c r="I15" s="65" t="n">
        <v>2</v>
      </c>
      <c r="J15" s="65" t="s">
        <v>13</v>
      </c>
      <c r="K15" s="65" t="n">
        <v>138</v>
      </c>
      <c r="L15" s="65" t="s">
        <v>13</v>
      </c>
      <c r="M15" s="65" t="n">
        <v>106384</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E16" s="65"/>
      <c r="F16" s="65"/>
      <c r="G16" s="65"/>
      <c r="H16" s="65"/>
      <c r="I16" s="65"/>
      <c r="J16" s="65"/>
      <c r="K16" s="65"/>
      <c r="L16" s="65"/>
      <c r="M16" s="65"/>
      <c r="O16" s="155"/>
    </row>
    <row r="17" customFormat="false" ht="22.5" hidden="false" customHeight="true" outlineLevel="0" collapsed="false">
      <c r="A17" s="70" t="n">
        <f aca="false">IF(F17&lt;&gt;"",COUNTA($E$12:E17),"")</f>
        <v>4</v>
      </c>
      <c r="B17" s="64" t="s">
        <v>906</v>
      </c>
      <c r="C17" s="122" t="s">
        <v>97</v>
      </c>
      <c r="D17" s="65" t="n">
        <v>48789</v>
      </c>
      <c r="E17" s="65" t="n">
        <v>211</v>
      </c>
      <c r="F17" s="65" t="n">
        <v>10</v>
      </c>
      <c r="G17" s="65" t="n">
        <v>9</v>
      </c>
      <c r="H17" s="65" t="s">
        <v>13</v>
      </c>
      <c r="I17" s="65" t="n">
        <v>2</v>
      </c>
      <c r="J17" s="65" t="s">
        <v>13</v>
      </c>
      <c r="K17" s="65" t="n">
        <v>4</v>
      </c>
      <c r="L17" s="65" t="s">
        <v>13</v>
      </c>
      <c r="M17" s="65" t="n">
        <v>49004</v>
      </c>
      <c r="N17" s="158"/>
      <c r="O17" s="159"/>
    </row>
    <row r="18" customFormat="false" ht="11.45" hidden="false" customHeight="true" outlineLevel="0" collapsed="false">
      <c r="A18" s="70" t="n">
        <f aca="false">IF(F18&lt;&gt;"",COUNTA($E$12:E18),"")</f>
        <v>5</v>
      </c>
      <c r="B18" s="64" t="s">
        <v>874</v>
      </c>
      <c r="C18" s="122" t="s">
        <v>98</v>
      </c>
      <c r="D18" s="65" t="n">
        <v>56244.27</v>
      </c>
      <c r="E18" s="65" t="n">
        <v>274</v>
      </c>
      <c r="F18" s="65" t="n">
        <v>55</v>
      </c>
      <c r="G18" s="65" t="n">
        <v>13</v>
      </c>
      <c r="H18" s="65" t="s">
        <v>13</v>
      </c>
      <c r="I18" s="65" t="n">
        <v>2</v>
      </c>
      <c r="J18" s="65" t="s">
        <v>13</v>
      </c>
      <c r="K18" s="65" t="n">
        <v>36</v>
      </c>
      <c r="L18" s="65" t="s">
        <v>13</v>
      </c>
      <c r="M18" s="65" t="n">
        <v>56535</v>
      </c>
      <c r="N18" s="158"/>
      <c r="O18" s="159"/>
    </row>
    <row r="19" customFormat="false" ht="22.5" hidden="false" customHeight="true" outlineLevel="0" collapsed="false">
      <c r="A19" s="70"/>
      <c r="B19" s="64" t="s">
        <v>878</v>
      </c>
      <c r="C19" s="124"/>
      <c r="E19" s="65"/>
      <c r="F19" s="65"/>
      <c r="G19" s="65"/>
      <c r="H19" s="65"/>
      <c r="I19" s="65"/>
      <c r="J19" s="65"/>
      <c r="K19" s="65"/>
      <c r="L19" s="65"/>
      <c r="M19" s="65"/>
      <c r="O19" s="155"/>
    </row>
    <row r="20" customFormat="false" ht="11.45" hidden="false" customHeight="true" outlineLevel="0" collapsed="false">
      <c r="A20" s="70" t="n">
        <f aca="false">IF(F20&lt;&gt;"",COUNTA($E$12:E20),"")</f>
        <v>6</v>
      </c>
      <c r="B20" s="64" t="s">
        <v>873</v>
      </c>
      <c r="C20" s="122" t="s">
        <v>97</v>
      </c>
      <c r="D20" s="65" t="n">
        <v>7732</v>
      </c>
      <c r="E20" s="65" t="n">
        <v>4</v>
      </c>
      <c r="F20" s="65" t="n">
        <v>3</v>
      </c>
      <c r="G20" s="65" t="s">
        <v>13</v>
      </c>
      <c r="H20" s="65" t="s">
        <v>13</v>
      </c>
      <c r="I20" s="65" t="s">
        <v>13</v>
      </c>
      <c r="J20" s="65" t="s">
        <v>13</v>
      </c>
      <c r="K20" s="65" t="n">
        <v>1</v>
      </c>
      <c r="L20" s="65" t="s">
        <v>13</v>
      </c>
      <c r="M20" s="65" t="n">
        <v>7738</v>
      </c>
      <c r="N20" s="158"/>
      <c r="O20" s="159"/>
    </row>
    <row r="21" customFormat="false" ht="11.45" hidden="false" customHeight="true" outlineLevel="0" collapsed="false">
      <c r="A21" s="70" t="n">
        <f aca="false">IF(F21&lt;&gt;"",COUNTA($E$12:E21),"")</f>
        <v>7</v>
      </c>
      <c r="B21" s="64" t="s">
        <v>874</v>
      </c>
      <c r="C21" s="122" t="s">
        <v>98</v>
      </c>
      <c r="D21" s="65" t="n">
        <v>13884.28</v>
      </c>
      <c r="E21" s="65" t="n">
        <v>8</v>
      </c>
      <c r="F21" s="65" t="n">
        <v>16</v>
      </c>
      <c r="G21" s="65" t="s">
        <v>13</v>
      </c>
      <c r="H21" s="65" t="s">
        <v>13</v>
      </c>
      <c r="I21" s="65" t="s">
        <v>13</v>
      </c>
      <c r="J21" s="65" t="s">
        <v>13</v>
      </c>
      <c r="K21" s="65" t="n">
        <v>10</v>
      </c>
      <c r="L21" s="65" t="s">
        <v>13</v>
      </c>
      <c r="M21" s="65" t="n">
        <v>13898</v>
      </c>
      <c r="N21" s="158"/>
      <c r="O21" s="159"/>
    </row>
    <row r="22" customFormat="false" ht="11.45" hidden="false" customHeight="true" outlineLevel="0" collapsed="false">
      <c r="A22" s="70" t="n">
        <f aca="false">IF(F22&lt;&gt;"",COUNTA($E$12:E22),"")</f>
        <v>8</v>
      </c>
      <c r="B22" s="123" t="s">
        <v>875</v>
      </c>
      <c r="C22" s="122" t="s">
        <v>97</v>
      </c>
      <c r="D22" s="65" t="n">
        <v>15464</v>
      </c>
      <c r="E22" s="65" t="n">
        <v>8</v>
      </c>
      <c r="F22" s="65" t="n">
        <v>14</v>
      </c>
      <c r="G22" s="65" t="s">
        <v>13</v>
      </c>
      <c r="H22" s="65" t="s">
        <v>13</v>
      </c>
      <c r="I22" s="65" t="s">
        <v>13</v>
      </c>
      <c r="J22" s="65" t="s">
        <v>13</v>
      </c>
      <c r="K22" s="65" t="n">
        <v>10</v>
      </c>
      <c r="L22" s="65" t="s">
        <v>13</v>
      </c>
      <c r="M22" s="65" t="n">
        <v>15476</v>
      </c>
      <c r="N22" s="158"/>
      <c r="O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O23" s="155"/>
    </row>
    <row r="24" customFormat="false" ht="11.45" hidden="false" customHeight="true" outlineLevel="0" collapsed="false">
      <c r="A24" s="70" t="n">
        <f aca="false">IF(F24&lt;&gt;"",COUNTA($E$12:E24),"")</f>
        <v>9</v>
      </c>
      <c r="B24" s="64" t="s">
        <v>873</v>
      </c>
      <c r="C24" s="122" t="s">
        <v>97</v>
      </c>
      <c r="D24" s="65" t="n">
        <v>6706</v>
      </c>
      <c r="E24" s="65" t="n">
        <v>9</v>
      </c>
      <c r="F24" s="65" t="n">
        <v>4</v>
      </c>
      <c r="G24" s="65" t="n">
        <v>3</v>
      </c>
      <c r="H24" s="65" t="s">
        <v>13</v>
      </c>
      <c r="I24" s="65" t="s">
        <v>13</v>
      </c>
      <c r="J24" s="65" t="s">
        <v>13</v>
      </c>
      <c r="K24" s="65" t="s">
        <v>13</v>
      </c>
      <c r="L24" s="65" t="s">
        <v>13</v>
      </c>
      <c r="M24" s="65" t="n">
        <v>6719</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25510.2</v>
      </c>
      <c r="E25" s="65" t="n">
        <v>66</v>
      </c>
      <c r="F25" s="65" t="n">
        <v>55</v>
      </c>
      <c r="G25" s="65" t="n">
        <v>8</v>
      </c>
      <c r="H25" s="65" t="s">
        <v>13</v>
      </c>
      <c r="I25" s="65" t="s">
        <v>13</v>
      </c>
      <c r="J25" s="65" t="s">
        <v>13</v>
      </c>
      <c r="K25" s="65" t="n">
        <v>42</v>
      </c>
      <c r="L25" s="65" t="s">
        <v>13</v>
      </c>
      <c r="M25" s="65" t="n">
        <v>25588</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41545</v>
      </c>
      <c r="E26" s="65" t="n">
        <v>93</v>
      </c>
      <c r="F26" s="65" t="n">
        <v>83</v>
      </c>
      <c r="G26" s="65" t="n">
        <v>10</v>
      </c>
      <c r="H26" s="65" t="s">
        <v>13</v>
      </c>
      <c r="I26" s="65" t="s">
        <v>13</v>
      </c>
      <c r="J26" s="65" t="s">
        <v>13</v>
      </c>
      <c r="K26" s="65" t="n">
        <v>95</v>
      </c>
      <c r="L26" s="65" t="s">
        <v>13</v>
      </c>
      <c r="M26" s="65" t="n">
        <v>41626</v>
      </c>
      <c r="N26" s="158"/>
      <c r="O26" s="159"/>
      <c r="P26" s="65"/>
      <c r="Q26" s="65"/>
      <c r="R26" s="65"/>
      <c r="S26" s="65"/>
      <c r="T26" s="65"/>
      <c r="U26" s="65"/>
      <c r="V26" s="65"/>
    </row>
    <row r="27" customFormat="false" ht="22.5" hidden="false" customHeight="true" outlineLevel="0" collapsed="false">
      <c r="A27" s="70"/>
      <c r="B27" s="64" t="s">
        <v>880</v>
      </c>
      <c r="C27" s="124"/>
      <c r="E27" s="65"/>
      <c r="F27" s="65"/>
      <c r="G27" s="65"/>
      <c r="H27" s="65"/>
      <c r="I27" s="65"/>
      <c r="J27" s="65"/>
      <c r="K27" s="65"/>
      <c r="L27" s="65"/>
      <c r="M27" s="65"/>
      <c r="O27" s="155"/>
    </row>
    <row r="28" customFormat="false" ht="11.45" hidden="false" customHeight="true" outlineLevel="0" collapsed="false">
      <c r="A28" s="70" t="n">
        <f aca="false">IF(F28&lt;&gt;"",COUNTA($E$12:E28),"")</f>
        <v>12</v>
      </c>
      <c r="B28" s="64" t="s">
        <v>873</v>
      </c>
      <c r="C28" s="122" t="s">
        <v>97</v>
      </c>
      <c r="D28" s="65" t="n">
        <v>19</v>
      </c>
      <c r="E28" s="65" t="s">
        <v>13</v>
      </c>
      <c r="F28" s="65" t="s">
        <v>13</v>
      </c>
      <c r="G28" s="65" t="s">
        <v>13</v>
      </c>
      <c r="H28" s="65" t="s">
        <v>13</v>
      </c>
      <c r="I28" s="65" t="s">
        <v>13</v>
      </c>
      <c r="J28" s="65" t="s">
        <v>13</v>
      </c>
      <c r="K28" s="65" t="s">
        <v>13</v>
      </c>
      <c r="L28" s="65" t="s">
        <v>13</v>
      </c>
      <c r="M28" s="65" t="n">
        <v>19</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102.1</v>
      </c>
      <c r="E29" s="65" t="s">
        <v>13</v>
      </c>
      <c r="F29" s="65" t="s">
        <v>13</v>
      </c>
      <c r="G29" s="65" t="s">
        <v>13</v>
      </c>
      <c r="H29" s="65" t="s">
        <v>13</v>
      </c>
      <c r="I29" s="65" t="s">
        <v>13</v>
      </c>
      <c r="J29" s="65" t="s">
        <v>13</v>
      </c>
      <c r="K29" s="65" t="s">
        <v>13</v>
      </c>
      <c r="L29" s="65" t="s">
        <v>13</v>
      </c>
      <c r="M29" s="65" t="n">
        <v>102.1</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278</v>
      </c>
      <c r="E30" s="65" t="s">
        <v>13</v>
      </c>
      <c r="F30" s="65" t="s">
        <v>13</v>
      </c>
      <c r="G30" s="65" t="s">
        <v>13</v>
      </c>
      <c r="H30" s="65" t="s">
        <v>13</v>
      </c>
      <c r="I30" s="65" t="s">
        <v>13</v>
      </c>
      <c r="J30" s="65" t="s">
        <v>13</v>
      </c>
      <c r="K30" s="65" t="s">
        <v>13</v>
      </c>
      <c r="L30" s="65" t="s">
        <v>13</v>
      </c>
      <c r="M30" s="65" t="n">
        <v>278</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3"/>
      <c r="O31" s="155"/>
    </row>
    <row r="32" customFormat="false" ht="11.45" hidden="false" customHeight="true" outlineLevel="0" collapsed="false">
      <c r="A32" s="70" t="n">
        <f aca="false">IF(F32&lt;&gt;"",COUNTA($E$13:E32),"")</f>
        <v>15</v>
      </c>
      <c r="B32" s="123" t="s">
        <v>872</v>
      </c>
      <c r="C32" s="122" t="s">
        <v>97</v>
      </c>
      <c r="D32" s="65" t="n">
        <v>109742</v>
      </c>
      <c r="E32" s="65" t="n">
        <v>313</v>
      </c>
      <c r="F32" s="65" t="n">
        <v>138</v>
      </c>
      <c r="G32" s="65" t="n">
        <v>19</v>
      </c>
      <c r="H32" s="65" t="s">
        <v>13</v>
      </c>
      <c r="I32" s="65" t="n">
        <v>2</v>
      </c>
      <c r="J32" s="65" t="s">
        <v>13</v>
      </c>
      <c r="K32" s="65" t="n">
        <v>138</v>
      </c>
      <c r="L32" s="65" t="s">
        <v>13</v>
      </c>
      <c r="M32" s="165" t="n">
        <v>110053</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O33" s="155"/>
    </row>
    <row r="34" customFormat="false" ht="11.45" hidden="false" customHeight="true" outlineLevel="0" collapsed="false">
      <c r="A34" s="70" t="n">
        <f aca="false">IF(F34&lt;&gt;"",COUNTA($E$13:E34),"")</f>
        <v>16</v>
      </c>
      <c r="B34" s="129" t="s">
        <v>883</v>
      </c>
      <c r="C34" s="122" t="s">
        <v>97</v>
      </c>
      <c r="D34" s="65" t="n">
        <v>2168</v>
      </c>
      <c r="E34" s="65" t="n">
        <v>5</v>
      </c>
      <c r="F34" s="65" t="n">
        <v>14</v>
      </c>
      <c r="G34" s="65" t="s">
        <v>13</v>
      </c>
      <c r="H34" s="65" t="s">
        <v>13</v>
      </c>
      <c r="I34" s="65" t="s">
        <v>13</v>
      </c>
      <c r="J34" s="65" t="s">
        <v>13</v>
      </c>
      <c r="K34" s="65" t="n">
        <v>30</v>
      </c>
      <c r="L34" s="65" t="s">
        <v>13</v>
      </c>
      <c r="M34" s="165" t="n">
        <v>2157</v>
      </c>
      <c r="N34" s="158"/>
      <c r="O34" s="159"/>
    </row>
    <row r="35" customFormat="false" ht="11.45" hidden="false" customHeight="true" outlineLevel="0" collapsed="false">
      <c r="A35" s="70" t="n">
        <f aca="false">IF(F35&lt;&gt;"",COUNTA($E$13:E35),"")</f>
        <v>17</v>
      </c>
      <c r="B35" s="129" t="s">
        <v>884</v>
      </c>
      <c r="C35" s="122" t="s">
        <v>97</v>
      </c>
      <c r="D35" s="65" t="n">
        <v>10081</v>
      </c>
      <c r="E35" s="65" t="n">
        <v>12</v>
      </c>
      <c r="F35" s="65" t="n">
        <v>26</v>
      </c>
      <c r="G35" s="65" t="n">
        <v>2</v>
      </c>
      <c r="H35" s="65" t="s">
        <v>13</v>
      </c>
      <c r="I35" s="65" t="s">
        <v>13</v>
      </c>
      <c r="J35" s="65" t="s">
        <v>13</v>
      </c>
      <c r="K35" s="65" t="n">
        <v>39</v>
      </c>
      <c r="L35" s="65" t="s">
        <v>13</v>
      </c>
      <c r="M35" s="165" t="n">
        <v>10080</v>
      </c>
      <c r="N35" s="158"/>
      <c r="O35" s="159"/>
    </row>
    <row r="36" customFormat="false" ht="11.45" hidden="false" customHeight="true" outlineLevel="0" collapsed="false">
      <c r="A36" s="70" t="n">
        <f aca="false">IF(F36&lt;&gt;"",COUNTA($E$13:E36),"")</f>
        <v>18</v>
      </c>
      <c r="B36" s="129" t="s">
        <v>885</v>
      </c>
      <c r="C36" s="122" t="s">
        <v>97</v>
      </c>
      <c r="D36" s="65" t="n">
        <v>22681</v>
      </c>
      <c r="E36" s="65" t="n">
        <v>57</v>
      </c>
      <c r="F36" s="65" t="n">
        <v>23</v>
      </c>
      <c r="G36" s="65" t="n">
        <v>8</v>
      </c>
      <c r="H36" s="65" t="s">
        <v>13</v>
      </c>
      <c r="I36" s="65" t="n">
        <v>1</v>
      </c>
      <c r="J36" s="65" t="s">
        <v>13</v>
      </c>
      <c r="K36" s="65" t="n">
        <v>14</v>
      </c>
      <c r="L36" s="65" t="s">
        <v>13</v>
      </c>
      <c r="M36" s="165" t="n">
        <v>22746</v>
      </c>
      <c r="N36" s="158"/>
      <c r="O36" s="159"/>
    </row>
    <row r="37" customFormat="false" ht="11.45" hidden="false" customHeight="true" outlineLevel="0" collapsed="false">
      <c r="A37" s="70" t="n">
        <f aca="false">IF(F37&lt;&gt;"",COUNTA($E$13:E37),"")</f>
        <v>19</v>
      </c>
      <c r="B37" s="130" t="s">
        <v>886</v>
      </c>
      <c r="C37" s="122" t="s">
        <v>97</v>
      </c>
      <c r="D37" s="65" t="n">
        <v>27246</v>
      </c>
      <c r="E37" s="65" t="n">
        <v>66</v>
      </c>
      <c r="F37" s="65" t="n">
        <v>23</v>
      </c>
      <c r="G37" s="65" t="n">
        <v>3</v>
      </c>
      <c r="H37" s="65" t="s">
        <v>13</v>
      </c>
      <c r="I37" s="65" t="n">
        <v>1</v>
      </c>
      <c r="J37" s="65" t="s">
        <v>13</v>
      </c>
      <c r="K37" s="65" t="n">
        <v>24</v>
      </c>
      <c r="L37" s="65" t="s">
        <v>13</v>
      </c>
      <c r="M37" s="165" t="n">
        <v>27310</v>
      </c>
      <c r="N37" s="158"/>
      <c r="O37" s="159"/>
    </row>
    <row r="38" customFormat="false" ht="11.45" hidden="false" customHeight="true" outlineLevel="0" collapsed="false">
      <c r="A38" s="70" t="n">
        <f aca="false">IF(F38&lt;&gt;"",COUNTA($E$13:E38),"")</f>
        <v>20</v>
      </c>
      <c r="B38" s="130" t="s">
        <v>887</v>
      </c>
      <c r="C38" s="122" t="s">
        <v>97</v>
      </c>
      <c r="D38" s="65" t="n">
        <v>22657</v>
      </c>
      <c r="E38" s="65" t="n">
        <v>103</v>
      </c>
      <c r="F38" s="65" t="n">
        <v>21</v>
      </c>
      <c r="G38" s="65" t="n">
        <v>2</v>
      </c>
      <c r="H38" s="65" t="s">
        <v>13</v>
      </c>
      <c r="I38" s="65" t="s">
        <v>13</v>
      </c>
      <c r="J38" s="65" t="s">
        <v>13</v>
      </c>
      <c r="K38" s="65" t="n">
        <v>24</v>
      </c>
      <c r="L38" s="65" t="s">
        <v>13</v>
      </c>
      <c r="M38" s="165" t="n">
        <v>22757</v>
      </c>
      <c r="N38" s="158"/>
      <c r="O38" s="159"/>
    </row>
    <row r="39" customFormat="false" ht="11.45" hidden="false" customHeight="true" outlineLevel="0" collapsed="false">
      <c r="A39" s="70" t="n">
        <f aca="false">IF(F39&lt;&gt;"",COUNTA($E$13:E39),"")</f>
        <v>21</v>
      </c>
      <c r="B39" s="130" t="s">
        <v>888</v>
      </c>
      <c r="C39" s="122" t="s">
        <v>97</v>
      </c>
      <c r="D39" s="65" t="n">
        <v>13743</v>
      </c>
      <c r="E39" s="65" t="n">
        <v>44</v>
      </c>
      <c r="F39" s="65" t="n">
        <v>20</v>
      </c>
      <c r="G39" s="65" t="s">
        <v>13</v>
      </c>
      <c r="H39" s="65" t="s">
        <v>13</v>
      </c>
      <c r="I39" s="65" t="s">
        <v>13</v>
      </c>
      <c r="J39" s="65" t="s">
        <v>13</v>
      </c>
      <c r="K39" s="65" t="n">
        <v>5</v>
      </c>
      <c r="L39" s="65" t="s">
        <v>13</v>
      </c>
      <c r="M39" s="165" t="n">
        <v>13802</v>
      </c>
      <c r="N39" s="158"/>
      <c r="O39" s="159"/>
    </row>
    <row r="40" customFormat="false" ht="11.45" hidden="false" customHeight="true" outlineLevel="0" collapsed="false">
      <c r="A40" s="70"/>
      <c r="B40" s="129" t="s">
        <v>889</v>
      </c>
      <c r="C40" s="128"/>
      <c r="O40" s="155"/>
    </row>
    <row r="41" customFormat="false" ht="11.45" hidden="false" customHeight="true" outlineLevel="0" collapsed="false">
      <c r="A41" s="70" t="n">
        <f aca="false">IF(F41&lt;&gt;"",COUNTA($E$13:E41),"")</f>
        <v>22</v>
      </c>
      <c r="B41" s="129" t="s">
        <v>890</v>
      </c>
      <c r="C41" s="122" t="s">
        <v>97</v>
      </c>
      <c r="D41" s="65" t="n">
        <v>11166</v>
      </c>
      <c r="E41" s="65" t="n">
        <v>26</v>
      </c>
      <c r="F41" s="65" t="n">
        <v>11</v>
      </c>
      <c r="G41" s="65" t="n">
        <v>4</v>
      </c>
      <c r="H41" s="65" t="s">
        <v>13</v>
      </c>
      <c r="I41" s="65" t="s">
        <v>13</v>
      </c>
      <c r="J41" s="65" t="s">
        <v>13</v>
      </c>
      <c r="K41" s="65" t="n">
        <v>2</v>
      </c>
      <c r="L41" s="65" t="s">
        <v>13</v>
      </c>
      <c r="M41" s="165" t="n">
        <v>11201</v>
      </c>
      <c r="N41" s="158"/>
      <c r="O41" s="159"/>
    </row>
    <row r="42" customFormat="false" ht="11.45" hidden="false" customHeight="true" outlineLevel="0" collapsed="false">
      <c r="A42" s="70" t="n">
        <f aca="false">IF(F42&lt;&gt;"",COUNTA($E$13:E42),"")</f>
        <v>23</v>
      </c>
      <c r="B42" s="129" t="s">
        <v>891</v>
      </c>
      <c r="C42" s="122" t="s">
        <v>97</v>
      </c>
      <c r="D42" s="65" t="n">
        <v>88772</v>
      </c>
      <c r="E42" s="65" t="n">
        <v>201</v>
      </c>
      <c r="F42" s="65" t="n">
        <v>87</v>
      </c>
      <c r="G42" s="65" t="n">
        <v>34</v>
      </c>
      <c r="H42" s="65" t="s">
        <v>13</v>
      </c>
      <c r="I42" s="65" t="s">
        <v>13</v>
      </c>
      <c r="J42" s="65" t="s">
        <v>13</v>
      </c>
      <c r="K42" s="65" t="n">
        <v>14</v>
      </c>
      <c r="L42" s="65" t="s">
        <v>13</v>
      </c>
      <c r="M42" s="165" t="n">
        <v>89046</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483872</v>
      </c>
      <c r="E43" s="65" t="n">
        <v>1444</v>
      </c>
      <c r="F43" s="65" t="n">
        <v>539</v>
      </c>
      <c r="G43" s="65" t="n">
        <v>84</v>
      </c>
      <c r="H43" s="65" t="s">
        <v>13</v>
      </c>
      <c r="I43" s="65" t="n">
        <v>7</v>
      </c>
      <c r="J43" s="65" t="s">
        <v>13</v>
      </c>
      <c r="K43" s="65" t="n">
        <v>410</v>
      </c>
      <c r="L43" s="65" t="s">
        <v>13</v>
      </c>
      <c r="M43" s="165" t="n">
        <v>485438</v>
      </c>
      <c r="N43" s="158"/>
      <c r="O43" s="159"/>
    </row>
    <row r="44" customFormat="false" ht="11.45" hidden="false" customHeight="true" outlineLevel="0" collapsed="false">
      <c r="A44" s="70" t="n">
        <f aca="false">IF(F44&lt;&gt;"",COUNTA($E$13:E44),"")</f>
        <v>25</v>
      </c>
      <c r="B44" s="129" t="s">
        <v>88</v>
      </c>
      <c r="C44" s="122" t="s">
        <v>98</v>
      </c>
      <c r="D44" s="65" t="n">
        <v>98833.34</v>
      </c>
      <c r="E44" s="65" t="n">
        <v>348</v>
      </c>
      <c r="F44" s="65" t="n">
        <v>128</v>
      </c>
      <c r="G44" s="65" t="n">
        <v>21</v>
      </c>
      <c r="H44" s="65" t="s">
        <v>13</v>
      </c>
      <c r="I44" s="65" t="n">
        <v>2</v>
      </c>
      <c r="J44" s="65" t="s">
        <v>13</v>
      </c>
      <c r="K44" s="65" t="n">
        <v>88</v>
      </c>
      <c r="L44" s="65" t="s">
        <v>13</v>
      </c>
      <c r="M44" s="165" t="n">
        <v>99219</v>
      </c>
      <c r="N44" s="158"/>
      <c r="O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3"/>
      <c r="O45" s="155"/>
    </row>
    <row r="46" customFormat="false" ht="11.45" hidden="false" customHeight="true" outlineLevel="0" collapsed="false">
      <c r="A46" s="70" t="n">
        <f aca="false">IF(F46&lt;&gt;"",COUNTA($E$13:E46),"")</f>
        <v>26</v>
      </c>
      <c r="B46" s="129" t="s">
        <v>86</v>
      </c>
      <c r="C46" s="122" t="s">
        <v>97</v>
      </c>
      <c r="D46" s="65" t="n">
        <v>3666</v>
      </c>
      <c r="E46" s="65" t="n">
        <v>1</v>
      </c>
      <c r="F46" s="65" t="n">
        <v>2</v>
      </c>
      <c r="G46" s="65" t="s">
        <v>13</v>
      </c>
      <c r="H46" s="65" t="s">
        <v>13</v>
      </c>
      <c r="I46" s="65" t="s">
        <v>13</v>
      </c>
      <c r="J46" s="65" t="s">
        <v>13</v>
      </c>
      <c r="K46" s="65" t="s">
        <v>13</v>
      </c>
      <c r="L46" s="65" t="s">
        <v>13</v>
      </c>
      <c r="M46" s="65" t="n">
        <v>3669</v>
      </c>
      <c r="N46" s="158"/>
      <c r="O46" s="159"/>
      <c r="P46" s="159"/>
      <c r="Q46" s="159"/>
      <c r="R46" s="159"/>
      <c r="S46" s="159"/>
      <c r="T46" s="159"/>
      <c r="U46" s="159"/>
      <c r="V46" s="159"/>
      <c r="W46" s="159"/>
      <c r="X46" s="159"/>
      <c r="Y46" s="159"/>
      <c r="Z46" s="159"/>
    </row>
    <row r="47" customFormat="false" ht="11.45" hidden="false" customHeight="true" outlineLevel="0" collapsed="false">
      <c r="A47" s="70" t="n">
        <f aca="false">IF(F47&lt;&gt;"",COUNTA($E$13:E47),"")</f>
        <v>27</v>
      </c>
      <c r="B47" s="129" t="s">
        <v>88</v>
      </c>
      <c r="C47" s="122" t="s">
        <v>98</v>
      </c>
      <c r="D47" s="65" t="n">
        <v>3092.49</v>
      </c>
      <c r="E47" s="65" t="n">
        <v>1</v>
      </c>
      <c r="F47" s="65" t="n">
        <v>2</v>
      </c>
      <c r="G47" s="65" t="s">
        <v>13</v>
      </c>
      <c r="H47" s="65" t="s">
        <v>13</v>
      </c>
      <c r="I47" s="65" t="s">
        <v>13</v>
      </c>
      <c r="J47" s="65" t="s">
        <v>13</v>
      </c>
      <c r="K47" s="65" t="s">
        <v>13</v>
      </c>
      <c r="L47" s="65" t="s">
        <v>13</v>
      </c>
      <c r="M47" s="65" t="n">
        <v>3095</v>
      </c>
      <c r="N47" s="158"/>
      <c r="O47" s="159"/>
      <c r="P47" s="159"/>
      <c r="Q47" s="159"/>
      <c r="R47" s="159"/>
      <c r="S47" s="159"/>
      <c r="T47" s="159"/>
      <c r="U47" s="159"/>
      <c r="V47" s="159"/>
      <c r="W47" s="159"/>
      <c r="X47" s="159"/>
      <c r="Y47" s="159"/>
      <c r="Z47" s="159"/>
    </row>
    <row r="48" customFormat="false" ht="11.45" hidden="false" customHeight="true" outlineLevel="0" collapsed="false">
      <c r="D48" s="65"/>
      <c r="N48" s="158"/>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19</v>
      </c>
      <c r="B2" s="138"/>
      <c r="C2" s="138"/>
      <c r="D2" s="139" t="s">
        <v>67</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55"/>
      <c r="M12" s="65"/>
      <c r="N12" s="65"/>
    </row>
    <row r="13" customFormat="false" ht="11.45" hidden="false" customHeight="true" outlineLevel="0" collapsed="false">
      <c r="A13" s="70" t="n">
        <f aca="false">IF(F13&lt;&gt;"",COUNTA($E$12:E13),"")</f>
        <v>1</v>
      </c>
      <c r="B13" s="156" t="s">
        <v>873</v>
      </c>
      <c r="C13" s="157" t="s">
        <v>97</v>
      </c>
      <c r="D13" s="65" t="n">
        <v>8237</v>
      </c>
      <c r="E13" s="65" t="n">
        <v>50</v>
      </c>
      <c r="F13" s="65" t="n">
        <v>7</v>
      </c>
      <c r="G13" s="65" t="n">
        <v>7</v>
      </c>
      <c r="H13" s="65" t="s">
        <v>13</v>
      </c>
      <c r="I13" s="65" t="n">
        <v>1</v>
      </c>
      <c r="J13" s="65" t="s">
        <v>13</v>
      </c>
      <c r="K13" s="65" t="s">
        <v>13</v>
      </c>
      <c r="L13" s="65" t="s">
        <v>13</v>
      </c>
      <c r="M13" s="65" t="n">
        <v>8293</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25340.08</v>
      </c>
      <c r="E14" s="65" t="n">
        <v>202</v>
      </c>
      <c r="F14" s="65" t="n">
        <v>76</v>
      </c>
      <c r="G14" s="65" t="n">
        <v>52</v>
      </c>
      <c r="H14" s="65" t="s">
        <v>13</v>
      </c>
      <c r="I14" s="65" t="n">
        <v>2</v>
      </c>
      <c r="J14" s="65" t="s">
        <v>13</v>
      </c>
      <c r="K14" s="65" t="n">
        <v>20</v>
      </c>
      <c r="L14" s="65" t="s">
        <v>13</v>
      </c>
      <c r="M14" s="65" t="n">
        <v>25595</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37040</v>
      </c>
      <c r="E15" s="65" t="n">
        <v>272</v>
      </c>
      <c r="F15" s="65" t="n">
        <v>107</v>
      </c>
      <c r="G15" s="65" t="n">
        <v>79</v>
      </c>
      <c r="H15" s="65" t="s">
        <v>13</v>
      </c>
      <c r="I15" s="65" t="n">
        <v>2</v>
      </c>
      <c r="J15" s="65" t="s">
        <v>13</v>
      </c>
      <c r="K15" s="65" t="n">
        <v>24</v>
      </c>
      <c r="L15" s="65" t="s">
        <v>13</v>
      </c>
      <c r="M15" s="65" t="n">
        <v>37393</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E16" s="65"/>
      <c r="F16" s="65"/>
      <c r="G16" s="65"/>
      <c r="H16" s="65"/>
      <c r="I16" s="65"/>
      <c r="J16" s="65"/>
      <c r="K16" s="65"/>
      <c r="L16" s="65"/>
      <c r="M16" s="65"/>
      <c r="O16" s="155"/>
    </row>
    <row r="17" customFormat="false" ht="22.5" hidden="false" customHeight="true" outlineLevel="0" collapsed="false">
      <c r="A17" s="70" t="n">
        <f aca="false">IF(F17&lt;&gt;"",COUNTA($E$12:E17),"")</f>
        <v>4</v>
      </c>
      <c r="B17" s="64" t="s">
        <v>906</v>
      </c>
      <c r="C17" s="122" t="s">
        <v>97</v>
      </c>
      <c r="D17" s="65" t="n">
        <v>4802</v>
      </c>
      <c r="E17" s="65" t="n">
        <v>31</v>
      </c>
      <c r="F17" s="65" t="s">
        <v>13</v>
      </c>
      <c r="G17" s="65" t="s">
        <v>13</v>
      </c>
      <c r="H17" s="65" t="s">
        <v>13</v>
      </c>
      <c r="I17" s="65" t="s">
        <v>13</v>
      </c>
      <c r="J17" s="65" t="s">
        <v>13</v>
      </c>
      <c r="K17" s="65" t="s">
        <v>13</v>
      </c>
      <c r="L17" s="65" t="s">
        <v>13</v>
      </c>
      <c r="M17" s="65" t="n">
        <v>4833</v>
      </c>
      <c r="N17" s="158"/>
      <c r="O17" s="159"/>
    </row>
    <row r="18" customFormat="false" ht="11.45" hidden="false" customHeight="true" outlineLevel="0" collapsed="false">
      <c r="A18" s="70" t="n">
        <f aca="false">IF(F18&lt;&gt;"",COUNTA($E$12:E18),"")</f>
        <v>5</v>
      </c>
      <c r="B18" s="64" t="s">
        <v>874</v>
      </c>
      <c r="C18" s="122" t="s">
        <v>98</v>
      </c>
      <c r="D18" s="65" t="n">
        <v>5760.09</v>
      </c>
      <c r="E18" s="65" t="n">
        <v>38</v>
      </c>
      <c r="F18" s="65" t="n">
        <v>12</v>
      </c>
      <c r="G18" s="65" t="s">
        <v>13</v>
      </c>
      <c r="H18" s="65" t="s">
        <v>13</v>
      </c>
      <c r="I18" s="65" t="s">
        <v>13</v>
      </c>
      <c r="J18" s="65" t="s">
        <v>13</v>
      </c>
      <c r="K18" s="65" t="n">
        <v>9</v>
      </c>
      <c r="L18" s="65" t="s">
        <v>13</v>
      </c>
      <c r="M18" s="65" t="n">
        <v>5801</v>
      </c>
      <c r="N18" s="158"/>
      <c r="O18" s="159"/>
    </row>
    <row r="19" customFormat="false" ht="22.5" hidden="false" customHeight="true" outlineLevel="0" collapsed="false">
      <c r="A19" s="70"/>
      <c r="B19" s="64" t="s">
        <v>878</v>
      </c>
      <c r="C19" s="124"/>
      <c r="E19" s="65"/>
      <c r="F19" s="65"/>
      <c r="G19" s="65"/>
      <c r="H19" s="65"/>
      <c r="I19" s="65"/>
      <c r="J19" s="65"/>
      <c r="K19" s="65"/>
      <c r="L19" s="65"/>
      <c r="M19" s="65"/>
      <c r="O19" s="155"/>
    </row>
    <row r="20" customFormat="false" ht="11.45" hidden="false" customHeight="true" outlineLevel="0" collapsed="false">
      <c r="A20" s="70" t="n">
        <f aca="false">IF(F20&lt;&gt;"",COUNTA($E$12:E20),"")</f>
        <v>6</v>
      </c>
      <c r="B20" s="64" t="s">
        <v>873</v>
      </c>
      <c r="C20" s="122" t="s">
        <v>97</v>
      </c>
      <c r="D20" s="65" t="n">
        <v>438</v>
      </c>
      <c r="E20" s="65" t="n">
        <v>5</v>
      </c>
      <c r="F20" s="65" t="n">
        <v>1</v>
      </c>
      <c r="G20" s="65" t="n">
        <v>1</v>
      </c>
      <c r="H20" s="65" t="s">
        <v>13</v>
      </c>
      <c r="I20" s="65" t="n">
        <v>1</v>
      </c>
      <c r="J20" s="65" t="s">
        <v>13</v>
      </c>
      <c r="K20" s="65" t="s">
        <v>13</v>
      </c>
      <c r="L20" s="65" t="s">
        <v>13</v>
      </c>
      <c r="M20" s="65" t="n">
        <v>443</v>
      </c>
      <c r="N20" s="158"/>
      <c r="O20" s="159"/>
    </row>
    <row r="21" customFormat="false" ht="11.45" hidden="false" customHeight="true" outlineLevel="0" collapsed="false">
      <c r="A21" s="70" t="n">
        <f aca="false">IF(F21&lt;&gt;"",COUNTA($E$12:E21),"")</f>
        <v>7</v>
      </c>
      <c r="B21" s="64" t="s">
        <v>874</v>
      </c>
      <c r="C21" s="122" t="s">
        <v>98</v>
      </c>
      <c r="D21" s="65" t="n">
        <v>789.13</v>
      </c>
      <c r="E21" s="65" t="n">
        <v>12</v>
      </c>
      <c r="F21" s="65" t="n">
        <v>2</v>
      </c>
      <c r="G21" s="65" t="n">
        <v>2</v>
      </c>
      <c r="H21" s="65" t="s">
        <v>13</v>
      </c>
      <c r="I21" s="65" t="n">
        <v>2</v>
      </c>
      <c r="J21" s="65" t="s">
        <v>13</v>
      </c>
      <c r="K21" s="65" t="s">
        <v>13</v>
      </c>
      <c r="L21" s="65" t="s">
        <v>13</v>
      </c>
      <c r="M21" s="65" t="n">
        <v>801</v>
      </c>
      <c r="N21" s="158"/>
      <c r="O21" s="159"/>
    </row>
    <row r="22" customFormat="false" ht="11.45" hidden="false" customHeight="true" outlineLevel="0" collapsed="false">
      <c r="A22" s="70" t="n">
        <f aca="false">IF(F22&lt;&gt;"",COUNTA($E$12:E22),"")</f>
        <v>8</v>
      </c>
      <c r="B22" s="123" t="s">
        <v>875</v>
      </c>
      <c r="C22" s="122" t="s">
        <v>97</v>
      </c>
      <c r="D22" s="65" t="n">
        <v>876</v>
      </c>
      <c r="E22" s="65" t="n">
        <v>10</v>
      </c>
      <c r="F22" s="65" t="n">
        <v>2</v>
      </c>
      <c r="G22" s="65" t="n">
        <v>2</v>
      </c>
      <c r="H22" s="65" t="s">
        <v>13</v>
      </c>
      <c r="I22" s="65" t="n">
        <v>2</v>
      </c>
      <c r="J22" s="65" t="s">
        <v>13</v>
      </c>
      <c r="K22" s="65" t="s">
        <v>13</v>
      </c>
      <c r="L22" s="65" t="s">
        <v>13</v>
      </c>
      <c r="M22" s="65" t="n">
        <v>886</v>
      </c>
      <c r="N22" s="158"/>
      <c r="O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O23" s="155"/>
    </row>
    <row r="24" customFormat="false" ht="11.45" hidden="false" customHeight="true" outlineLevel="0" collapsed="false">
      <c r="A24" s="70" t="n">
        <f aca="false">IF(F24&lt;&gt;"",COUNTA($E$12:E24),"")</f>
        <v>9</v>
      </c>
      <c r="B24" s="64" t="s">
        <v>873</v>
      </c>
      <c r="C24" s="122" t="s">
        <v>97</v>
      </c>
      <c r="D24" s="65" t="n">
        <v>2995</v>
      </c>
      <c r="E24" s="65" t="n">
        <v>12</v>
      </c>
      <c r="F24" s="65" t="n">
        <v>5</v>
      </c>
      <c r="G24" s="65" t="n">
        <v>5</v>
      </c>
      <c r="H24" s="65" t="s">
        <v>13</v>
      </c>
      <c r="I24" s="65" t="s">
        <v>13</v>
      </c>
      <c r="J24" s="65" t="s">
        <v>13</v>
      </c>
      <c r="K24" s="65" t="s">
        <v>13</v>
      </c>
      <c r="L24" s="65" t="s">
        <v>13</v>
      </c>
      <c r="M24" s="65" t="n">
        <v>3012</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18785.41</v>
      </c>
      <c r="E25" s="65" t="n">
        <v>85</v>
      </c>
      <c r="F25" s="65" t="n">
        <v>51</v>
      </c>
      <c r="G25" s="65" t="n">
        <v>40</v>
      </c>
      <c r="H25" s="65" t="s">
        <v>13</v>
      </c>
      <c r="I25" s="65" t="s">
        <v>13</v>
      </c>
      <c r="J25" s="65" t="s">
        <v>13</v>
      </c>
      <c r="K25" s="65" t="n">
        <v>11</v>
      </c>
      <c r="L25" s="65" t="s">
        <v>13</v>
      </c>
      <c r="M25" s="65" t="n">
        <v>18911</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31336</v>
      </c>
      <c r="E26" s="65" t="n">
        <v>95</v>
      </c>
      <c r="F26" s="65" t="n">
        <v>94</v>
      </c>
      <c r="G26" s="65" t="n">
        <v>74</v>
      </c>
      <c r="H26" s="65" t="s">
        <v>13</v>
      </c>
      <c r="I26" s="65" t="s">
        <v>13</v>
      </c>
      <c r="J26" s="65" t="s">
        <v>13</v>
      </c>
      <c r="K26" s="65" t="n">
        <v>16</v>
      </c>
      <c r="L26" s="65" t="s">
        <v>13</v>
      </c>
      <c r="M26" s="65" t="n">
        <v>31509</v>
      </c>
      <c r="N26" s="158"/>
      <c r="O26" s="159"/>
      <c r="P26" s="65"/>
      <c r="Q26" s="65"/>
      <c r="R26" s="65"/>
      <c r="S26" s="65"/>
      <c r="T26" s="65"/>
      <c r="U26" s="65"/>
      <c r="V26" s="65"/>
    </row>
    <row r="27" customFormat="false" ht="22.5" hidden="false" customHeight="true" outlineLevel="0" collapsed="false">
      <c r="A27" s="70"/>
      <c r="B27" s="64" t="s">
        <v>880</v>
      </c>
      <c r="C27" s="124"/>
      <c r="E27" s="65"/>
      <c r="F27" s="65"/>
      <c r="G27" s="65"/>
      <c r="H27" s="65"/>
      <c r="I27" s="65"/>
      <c r="J27" s="65"/>
      <c r="K27" s="65"/>
      <c r="L27" s="65"/>
      <c r="M27" s="65"/>
      <c r="O27" s="155"/>
    </row>
    <row r="28" customFormat="false" ht="11.45" hidden="false" customHeight="true" outlineLevel="0" collapsed="false">
      <c r="A28" s="70" t="n">
        <f aca="false">IF(F28&lt;&gt;"",COUNTA($E$12:E28),"")</f>
        <v>12</v>
      </c>
      <c r="B28" s="64" t="s">
        <v>873</v>
      </c>
      <c r="C28" s="122" t="s">
        <v>97</v>
      </c>
      <c r="D28" s="65" t="n">
        <v>2</v>
      </c>
      <c r="E28" s="65" t="n">
        <v>2</v>
      </c>
      <c r="F28" s="65" t="n">
        <v>1</v>
      </c>
      <c r="G28" s="65" t="n">
        <v>1</v>
      </c>
      <c r="H28" s="65" t="s">
        <v>13</v>
      </c>
      <c r="I28" s="65" t="s">
        <v>13</v>
      </c>
      <c r="J28" s="65" t="s">
        <v>13</v>
      </c>
      <c r="K28" s="65" t="s">
        <v>13</v>
      </c>
      <c r="L28" s="65" t="s">
        <v>13</v>
      </c>
      <c r="M28" s="65" t="n">
        <v>5</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5.45</v>
      </c>
      <c r="E29" s="65" t="n">
        <v>67</v>
      </c>
      <c r="F29" s="65" t="n">
        <v>10</v>
      </c>
      <c r="G29" s="65" t="n">
        <v>10</v>
      </c>
      <c r="H29" s="65" t="s">
        <v>13</v>
      </c>
      <c r="I29" s="65" t="s">
        <v>13</v>
      </c>
      <c r="J29" s="65" t="s">
        <v>13</v>
      </c>
      <c r="K29" s="65" t="s">
        <v>13</v>
      </c>
      <c r="L29" s="65" t="s">
        <v>13</v>
      </c>
      <c r="M29" s="65" t="n">
        <v>82</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26</v>
      </c>
      <c r="E30" s="65" t="n">
        <v>136</v>
      </c>
      <c r="F30" s="65" t="n">
        <v>3</v>
      </c>
      <c r="G30" s="65" t="n">
        <v>3</v>
      </c>
      <c r="H30" s="65" t="s">
        <v>13</v>
      </c>
      <c r="I30" s="65" t="s">
        <v>13</v>
      </c>
      <c r="J30" s="65" t="s">
        <v>13</v>
      </c>
      <c r="K30" s="65" t="s">
        <v>13</v>
      </c>
      <c r="L30" s="65" t="s">
        <v>13</v>
      </c>
      <c r="M30" s="65" t="n">
        <v>165</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3"/>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37575</v>
      </c>
      <c r="E32" s="65" t="n">
        <v>272</v>
      </c>
      <c r="F32" s="65" t="n">
        <v>128</v>
      </c>
      <c r="G32" s="65" t="n">
        <v>79</v>
      </c>
      <c r="H32" s="65" t="s">
        <v>13</v>
      </c>
      <c r="I32" s="65" t="n">
        <v>2</v>
      </c>
      <c r="J32" s="65" t="s">
        <v>13</v>
      </c>
      <c r="K32" s="65" t="n">
        <v>24</v>
      </c>
      <c r="L32" s="65" t="s">
        <v>13</v>
      </c>
      <c r="M32" s="65" t="n">
        <v>37949</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E33" s="65"/>
      <c r="F33" s="65"/>
      <c r="G33" s="65"/>
      <c r="H33" s="65"/>
      <c r="I33" s="65"/>
      <c r="J33" s="65"/>
      <c r="K33" s="65"/>
      <c r="L33" s="65"/>
      <c r="M33" s="65"/>
      <c r="O33" s="155"/>
    </row>
    <row r="34" customFormat="false" ht="11.45" hidden="false" customHeight="true" outlineLevel="0" collapsed="false">
      <c r="A34" s="70" t="n">
        <f aca="false">IF(F34&lt;&gt;"",COUNTA($E$13:E34),"")</f>
        <v>16</v>
      </c>
      <c r="B34" s="129" t="s">
        <v>883</v>
      </c>
      <c r="C34" s="122" t="s">
        <v>97</v>
      </c>
      <c r="D34" s="65" t="n">
        <v>1608</v>
      </c>
      <c r="E34" s="65" t="n">
        <v>132</v>
      </c>
      <c r="F34" s="65" t="n">
        <v>28</v>
      </c>
      <c r="G34" s="65" t="n">
        <v>28</v>
      </c>
      <c r="H34" s="65" t="s">
        <v>13</v>
      </c>
      <c r="I34" s="65" t="s">
        <v>13</v>
      </c>
      <c r="J34" s="65" t="s">
        <v>13</v>
      </c>
      <c r="K34" s="65" t="s">
        <v>13</v>
      </c>
      <c r="L34" s="65" t="s">
        <v>13</v>
      </c>
      <c r="M34" s="65" t="n">
        <v>1768</v>
      </c>
      <c r="N34" s="158"/>
      <c r="O34" s="159"/>
    </row>
    <row r="35" customFormat="false" ht="11.45" hidden="false" customHeight="true" outlineLevel="0" collapsed="false">
      <c r="A35" s="70" t="n">
        <f aca="false">IF(F35&lt;&gt;"",COUNTA($E$13:E35),"")</f>
        <v>17</v>
      </c>
      <c r="B35" s="129" t="s">
        <v>884</v>
      </c>
      <c r="C35" s="122" t="s">
        <v>97</v>
      </c>
      <c r="D35" s="65" t="n">
        <v>3424</v>
      </c>
      <c r="E35" s="65" t="n">
        <v>18</v>
      </c>
      <c r="F35" s="65" t="n">
        <v>50</v>
      </c>
      <c r="G35" s="65" t="n">
        <v>30</v>
      </c>
      <c r="H35" s="65" t="s">
        <v>13</v>
      </c>
      <c r="I35" s="65" t="s">
        <v>13</v>
      </c>
      <c r="J35" s="65" t="s">
        <v>13</v>
      </c>
      <c r="K35" s="65" t="n">
        <v>3</v>
      </c>
      <c r="L35" s="65" t="s">
        <v>13</v>
      </c>
      <c r="M35" s="65" t="n">
        <v>3489</v>
      </c>
      <c r="N35" s="158"/>
      <c r="O35" s="159"/>
    </row>
    <row r="36" customFormat="false" ht="11.45" hidden="false" customHeight="true" outlineLevel="0" collapsed="false">
      <c r="A36" s="70" t="n">
        <f aca="false">IF(F36&lt;&gt;"",COUNTA($E$13:E36),"")</f>
        <v>18</v>
      </c>
      <c r="B36" s="129" t="s">
        <v>885</v>
      </c>
      <c r="C36" s="122" t="s">
        <v>97</v>
      </c>
      <c r="D36" s="65" t="n">
        <v>9825</v>
      </c>
      <c r="E36" s="65" t="n">
        <v>38</v>
      </c>
      <c r="F36" s="65" t="n">
        <v>32</v>
      </c>
      <c r="G36" s="65" t="n">
        <v>14</v>
      </c>
      <c r="H36" s="65" t="s">
        <v>13</v>
      </c>
      <c r="I36" s="65" t="s">
        <v>13</v>
      </c>
      <c r="J36" s="65" t="s">
        <v>13</v>
      </c>
      <c r="K36" s="65" t="n">
        <v>12</v>
      </c>
      <c r="L36" s="65" t="s">
        <v>13</v>
      </c>
      <c r="M36" s="65" t="n">
        <v>9883</v>
      </c>
      <c r="N36" s="158"/>
      <c r="O36" s="159"/>
    </row>
    <row r="37" customFormat="false" ht="11.45" hidden="false" customHeight="true" outlineLevel="0" collapsed="false">
      <c r="A37" s="70" t="n">
        <f aca="false">IF(F37&lt;&gt;"",COUNTA($E$13:E37),"")</f>
        <v>19</v>
      </c>
      <c r="B37" s="130" t="s">
        <v>886</v>
      </c>
      <c r="C37" s="122" t="s">
        <v>97</v>
      </c>
      <c r="D37" s="65" t="n">
        <v>14970</v>
      </c>
      <c r="E37" s="65" t="n">
        <v>36</v>
      </c>
      <c r="F37" s="65" t="n">
        <v>8</v>
      </c>
      <c r="G37" s="65" t="n">
        <v>3</v>
      </c>
      <c r="H37" s="65" t="s">
        <v>13</v>
      </c>
      <c r="I37" s="65" t="n">
        <v>1</v>
      </c>
      <c r="J37" s="65" t="s">
        <v>13</v>
      </c>
      <c r="K37" s="65" t="n">
        <v>4</v>
      </c>
      <c r="L37" s="65" t="s">
        <v>13</v>
      </c>
      <c r="M37" s="65" t="n">
        <v>15009</v>
      </c>
      <c r="N37" s="158"/>
      <c r="O37" s="159"/>
    </row>
    <row r="38" customFormat="false" ht="11.45" hidden="false" customHeight="true" outlineLevel="0" collapsed="false">
      <c r="A38" s="70" t="n">
        <f aca="false">IF(F38&lt;&gt;"",COUNTA($E$13:E38),"")</f>
        <v>20</v>
      </c>
      <c r="B38" s="130" t="s">
        <v>887</v>
      </c>
      <c r="C38" s="122" t="s">
        <v>97</v>
      </c>
      <c r="D38" s="65" t="n">
        <v>5255</v>
      </c>
      <c r="E38" s="65" t="n">
        <v>36</v>
      </c>
      <c r="F38" s="65" t="n">
        <v>5</v>
      </c>
      <c r="G38" s="65" t="n">
        <v>2</v>
      </c>
      <c r="H38" s="65" t="s">
        <v>13</v>
      </c>
      <c r="I38" s="65" t="n">
        <v>1</v>
      </c>
      <c r="J38" s="65" t="s">
        <v>13</v>
      </c>
      <c r="K38" s="65" t="n">
        <v>3</v>
      </c>
      <c r="L38" s="65" t="s">
        <v>13</v>
      </c>
      <c r="M38" s="65" t="n">
        <v>5292</v>
      </c>
      <c r="N38" s="158"/>
      <c r="O38" s="159"/>
    </row>
    <row r="39" customFormat="false" ht="11.45" hidden="false" customHeight="true" outlineLevel="0" collapsed="false">
      <c r="A39" s="70" t="n">
        <f aca="false">IF(F39&lt;&gt;"",COUNTA($E$13:E39),"")</f>
        <v>21</v>
      </c>
      <c r="B39" s="130" t="s">
        <v>888</v>
      </c>
      <c r="C39" s="122" t="s">
        <v>97</v>
      </c>
      <c r="D39" s="65" t="n">
        <v>1574</v>
      </c>
      <c r="E39" s="65" t="n">
        <v>10</v>
      </c>
      <c r="F39" s="65" t="n">
        <v>2</v>
      </c>
      <c r="G39" s="65" t="s">
        <v>13</v>
      </c>
      <c r="H39" s="65" t="s">
        <v>13</v>
      </c>
      <c r="I39" s="65" t="s">
        <v>13</v>
      </c>
      <c r="J39" s="65" t="s">
        <v>13</v>
      </c>
      <c r="K39" s="65" t="n">
        <v>2</v>
      </c>
      <c r="L39" s="65" t="s">
        <v>13</v>
      </c>
      <c r="M39" s="65" t="n">
        <v>1584</v>
      </c>
      <c r="N39" s="158"/>
      <c r="O39" s="159"/>
    </row>
    <row r="40" customFormat="false" ht="11.45" hidden="false" customHeight="true" outlineLevel="0" collapsed="false">
      <c r="A40" s="70"/>
      <c r="B40" s="129" t="s">
        <v>889</v>
      </c>
      <c r="C40" s="128"/>
      <c r="E40" s="65"/>
      <c r="F40" s="65"/>
      <c r="G40" s="65"/>
      <c r="H40" s="65"/>
      <c r="I40" s="65"/>
      <c r="J40" s="65"/>
      <c r="K40" s="65"/>
      <c r="L40" s="65"/>
      <c r="M40" s="65"/>
      <c r="O40" s="155"/>
    </row>
    <row r="41" customFormat="false" ht="11.45" hidden="false" customHeight="true" outlineLevel="0" collapsed="false">
      <c r="A41" s="70" t="n">
        <f aca="false">IF(F41&lt;&gt;"",COUNTA($E$13:E41),"")</f>
        <v>22</v>
      </c>
      <c r="B41" s="129" t="s">
        <v>890</v>
      </c>
      <c r="C41" s="122" t="s">
        <v>97</v>
      </c>
      <c r="D41" s="65" t="n">
        <v>919</v>
      </c>
      <c r="E41" s="65" t="n">
        <v>2</v>
      </c>
      <c r="F41" s="65" t="n">
        <v>3</v>
      </c>
      <c r="G41" s="65" t="n">
        <v>2</v>
      </c>
      <c r="H41" s="65" t="s">
        <v>13</v>
      </c>
      <c r="I41" s="65" t="s">
        <v>13</v>
      </c>
      <c r="J41" s="65" t="s">
        <v>13</v>
      </c>
      <c r="K41" s="65" t="s">
        <v>13</v>
      </c>
      <c r="L41" s="65" t="s">
        <v>13</v>
      </c>
      <c r="M41" s="65" t="n">
        <v>924</v>
      </c>
      <c r="N41" s="158"/>
      <c r="O41" s="159"/>
    </row>
    <row r="42" customFormat="false" ht="11.45" hidden="false" customHeight="true" outlineLevel="0" collapsed="false">
      <c r="A42" s="70" t="n">
        <f aca="false">IF(F42&lt;&gt;"",COUNTA($E$13:E42),"")</f>
        <v>23</v>
      </c>
      <c r="B42" s="129" t="s">
        <v>891</v>
      </c>
      <c r="C42" s="122" t="s">
        <v>97</v>
      </c>
      <c r="D42" s="65" t="n">
        <v>7105</v>
      </c>
      <c r="E42" s="65" t="n">
        <v>16</v>
      </c>
      <c r="F42" s="65" t="n">
        <v>30</v>
      </c>
      <c r="G42" s="65" t="n">
        <v>20</v>
      </c>
      <c r="H42" s="65" t="s">
        <v>13</v>
      </c>
      <c r="I42" s="65" t="s">
        <v>13</v>
      </c>
      <c r="J42" s="65" t="s">
        <v>13</v>
      </c>
      <c r="K42" s="65" t="s">
        <v>13</v>
      </c>
      <c r="L42" s="65" t="s">
        <v>13</v>
      </c>
      <c r="M42" s="65" t="n">
        <v>7151</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140635</v>
      </c>
      <c r="E43" s="65" t="n">
        <v>682</v>
      </c>
      <c r="F43" s="65" t="n">
        <v>323</v>
      </c>
      <c r="G43" s="65" t="n">
        <v>172</v>
      </c>
      <c r="H43" s="65" t="s">
        <v>13</v>
      </c>
      <c r="I43" s="65" t="n">
        <v>9</v>
      </c>
      <c r="J43" s="65" t="s">
        <v>13</v>
      </c>
      <c r="K43" s="65" t="n">
        <v>85</v>
      </c>
      <c r="L43" s="65" t="s">
        <v>13</v>
      </c>
      <c r="M43" s="65" t="n">
        <v>141546</v>
      </c>
      <c r="N43" s="158"/>
      <c r="O43" s="159"/>
    </row>
    <row r="44" customFormat="false" ht="11.45" hidden="false" customHeight="true" outlineLevel="0" collapsed="false">
      <c r="A44" s="70" t="n">
        <f aca="false">IF(F44&lt;&gt;"",COUNTA($E$13:E44),"")</f>
        <v>25</v>
      </c>
      <c r="B44" s="129" t="s">
        <v>88</v>
      </c>
      <c r="C44" s="122" t="s">
        <v>98</v>
      </c>
      <c r="D44" s="65" t="n">
        <v>25721.07</v>
      </c>
      <c r="E44" s="65" t="n">
        <v>202</v>
      </c>
      <c r="F44" s="65" t="n">
        <v>90</v>
      </c>
      <c r="G44" s="65" t="n">
        <v>52</v>
      </c>
      <c r="H44" s="65" t="s">
        <v>13</v>
      </c>
      <c r="I44" s="65" t="n">
        <v>2</v>
      </c>
      <c r="J44" s="65" t="s">
        <v>13</v>
      </c>
      <c r="K44" s="65" t="n">
        <v>20</v>
      </c>
      <c r="L44" s="65" t="s">
        <v>13</v>
      </c>
      <c r="M44" s="65" t="n">
        <v>25991</v>
      </c>
      <c r="N44" s="158"/>
      <c r="O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3"/>
      <c r="O45" s="155"/>
    </row>
    <row r="46" customFormat="false" ht="11.45" hidden="false" customHeight="true" outlineLevel="0" collapsed="false">
      <c r="A46" s="70" t="n">
        <f aca="false">IF(F46&lt;&gt;"",COUNTA($E$13:E46),"")</f>
        <v>26</v>
      </c>
      <c r="B46" s="129" t="s">
        <v>86</v>
      </c>
      <c r="C46" s="122" t="s">
        <v>97</v>
      </c>
      <c r="D46" s="65" t="n">
        <v>535</v>
      </c>
      <c r="E46" s="65" t="s">
        <v>13</v>
      </c>
      <c r="F46" s="65" t="n">
        <v>21</v>
      </c>
      <c r="G46" s="65" t="s">
        <v>13</v>
      </c>
      <c r="H46" s="65" t="s">
        <v>13</v>
      </c>
      <c r="I46" s="65" t="s">
        <v>13</v>
      </c>
      <c r="J46" s="65" t="s">
        <v>13</v>
      </c>
      <c r="K46" s="65" t="s">
        <v>13</v>
      </c>
      <c r="L46" s="65" t="s">
        <v>13</v>
      </c>
      <c r="M46" s="165" t="n">
        <v>556</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380.99</v>
      </c>
      <c r="E47" s="65" t="s">
        <v>13</v>
      </c>
      <c r="F47" s="65" t="n">
        <v>14</v>
      </c>
      <c r="G47" s="65" t="s">
        <v>13</v>
      </c>
      <c r="H47" s="65" t="s">
        <v>13</v>
      </c>
      <c r="I47" s="65" t="s">
        <v>13</v>
      </c>
      <c r="J47" s="65" t="s">
        <v>13</v>
      </c>
      <c r="K47" s="65" t="s">
        <v>13</v>
      </c>
      <c r="L47" s="65" t="s">
        <v>13</v>
      </c>
      <c r="M47" s="165" t="n">
        <v>395</v>
      </c>
      <c r="N47" s="158"/>
      <c r="O47" s="159"/>
      <c r="P47" s="78"/>
      <c r="Q47" s="78"/>
      <c r="R47" s="78"/>
      <c r="S47" s="78"/>
      <c r="T47" s="78"/>
      <c r="U47" s="78"/>
      <c r="V47" s="78"/>
      <c r="W47" s="78"/>
      <c r="X47" s="78"/>
      <c r="Y47" s="78"/>
      <c r="Z47" s="78"/>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20</v>
      </c>
      <c r="B2" s="138"/>
      <c r="C2" s="138"/>
      <c r="D2" s="139" t="s">
        <v>69</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M12" s="65"/>
      <c r="N12" s="65"/>
    </row>
    <row r="13" customFormat="false" ht="11.45" hidden="false" customHeight="true" outlineLevel="0" collapsed="false">
      <c r="A13" s="70" t="n">
        <f aca="false">IF(F13&lt;&gt;"",COUNTA($E$12:E13),"")</f>
        <v>1</v>
      </c>
      <c r="B13" s="156" t="s">
        <v>873</v>
      </c>
      <c r="C13" s="157" t="s">
        <v>97</v>
      </c>
      <c r="D13" s="65" t="n">
        <v>8648</v>
      </c>
      <c r="E13" s="65" t="n">
        <v>68</v>
      </c>
      <c r="F13" s="65" t="n">
        <v>2</v>
      </c>
      <c r="G13" s="65" t="n">
        <v>2</v>
      </c>
      <c r="H13" s="65" t="s">
        <v>13</v>
      </c>
      <c r="I13" s="65" t="n">
        <v>1</v>
      </c>
      <c r="J13" s="65" t="s">
        <v>13</v>
      </c>
      <c r="K13" s="65" t="s">
        <v>13</v>
      </c>
      <c r="L13" s="65" t="s">
        <v>13</v>
      </c>
      <c r="M13" s="65" t="n">
        <v>8717</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22672.22</v>
      </c>
      <c r="E14" s="65" t="n">
        <v>226</v>
      </c>
      <c r="F14" s="65" t="n">
        <v>126</v>
      </c>
      <c r="G14" s="65" t="n">
        <v>22</v>
      </c>
      <c r="H14" s="65" t="s">
        <v>13</v>
      </c>
      <c r="I14" s="65" t="n">
        <v>1</v>
      </c>
      <c r="J14" s="65" t="s">
        <v>13</v>
      </c>
      <c r="K14" s="65" t="n">
        <v>100</v>
      </c>
      <c r="L14" s="65" t="s">
        <v>13</v>
      </c>
      <c r="M14" s="65" t="n">
        <v>22923</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33627</v>
      </c>
      <c r="E15" s="65" t="n">
        <v>256</v>
      </c>
      <c r="F15" s="65" t="n">
        <v>182</v>
      </c>
      <c r="G15" s="65" t="n">
        <v>26</v>
      </c>
      <c r="H15" s="65" t="s">
        <v>13</v>
      </c>
      <c r="I15" s="65" t="n">
        <v>1</v>
      </c>
      <c r="J15" s="65" t="s">
        <v>13</v>
      </c>
      <c r="K15" s="65" t="n">
        <v>155</v>
      </c>
      <c r="L15" s="65" t="s">
        <v>13</v>
      </c>
      <c r="M15" s="65" t="n">
        <v>33909</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M16" s="65"/>
      <c r="O16" s="155"/>
    </row>
    <row r="17" customFormat="false" ht="22.5" hidden="false" customHeight="true" outlineLevel="0" collapsed="false">
      <c r="A17" s="70" t="n">
        <f aca="false">IF(F17&lt;&gt;"",COUNTA($E$12:E17),"")</f>
        <v>4</v>
      </c>
      <c r="B17" s="64" t="s">
        <v>906</v>
      </c>
      <c r="C17" s="122" t="s">
        <v>97</v>
      </c>
      <c r="D17" s="65" t="n">
        <v>5287</v>
      </c>
      <c r="E17" s="65" t="n">
        <v>50</v>
      </c>
      <c r="F17" s="65" t="s">
        <v>13</v>
      </c>
      <c r="G17" s="65" t="s">
        <v>13</v>
      </c>
      <c r="H17" s="65" t="s">
        <v>13</v>
      </c>
      <c r="I17" s="65" t="n">
        <v>1</v>
      </c>
      <c r="J17" s="65" t="s">
        <v>13</v>
      </c>
      <c r="K17" s="65" t="s">
        <v>13</v>
      </c>
      <c r="L17" s="65" t="s">
        <v>13</v>
      </c>
      <c r="M17" s="65" t="n">
        <v>5336</v>
      </c>
      <c r="N17" s="158"/>
      <c r="O17" s="159"/>
    </row>
    <row r="18" customFormat="false" ht="11.45" hidden="false" customHeight="true" outlineLevel="0" collapsed="false">
      <c r="A18" s="70" t="n">
        <f aca="false">IF(F18&lt;&gt;"",COUNTA($E$12:E18),"")</f>
        <v>5</v>
      </c>
      <c r="B18" s="64" t="s">
        <v>874</v>
      </c>
      <c r="C18" s="122" t="s">
        <v>98</v>
      </c>
      <c r="D18" s="65" t="n">
        <v>5734.43</v>
      </c>
      <c r="E18" s="65" t="n">
        <v>62</v>
      </c>
      <c r="F18" s="65" t="n">
        <v>16</v>
      </c>
      <c r="G18" s="65" t="s">
        <v>13</v>
      </c>
      <c r="H18" s="65" t="s">
        <v>13</v>
      </c>
      <c r="I18" s="65" t="n">
        <v>1</v>
      </c>
      <c r="J18" s="65" t="s">
        <v>13</v>
      </c>
      <c r="K18" s="65" t="n">
        <v>13</v>
      </c>
      <c r="L18" s="65" t="s">
        <v>13</v>
      </c>
      <c r="M18" s="65" t="n">
        <v>5799</v>
      </c>
      <c r="N18" s="158"/>
      <c r="O18" s="159"/>
    </row>
    <row r="19" customFormat="false" ht="22.5" hidden="false" customHeight="true" outlineLevel="0" collapsed="false">
      <c r="A19" s="70"/>
      <c r="B19" s="64" t="s">
        <v>878</v>
      </c>
      <c r="C19" s="124"/>
      <c r="M19" s="65"/>
      <c r="O19" s="155"/>
    </row>
    <row r="20" customFormat="false" ht="11.45" hidden="false" customHeight="true" outlineLevel="0" collapsed="false">
      <c r="A20" s="70" t="n">
        <f aca="false">IF(F20&lt;&gt;"",COUNTA($E$12:E20),"")</f>
        <v>6</v>
      </c>
      <c r="B20" s="64" t="s">
        <v>873</v>
      </c>
      <c r="C20" s="122" t="s">
        <v>97</v>
      </c>
      <c r="D20" s="65" t="n">
        <v>497</v>
      </c>
      <c r="E20" s="65" t="n">
        <v>1</v>
      </c>
      <c r="F20" s="65" t="n">
        <v>2</v>
      </c>
      <c r="G20" s="65" t="n">
        <v>1</v>
      </c>
      <c r="H20" s="65" t="s">
        <v>13</v>
      </c>
      <c r="I20" s="65" t="s">
        <v>13</v>
      </c>
      <c r="J20" s="65" t="s">
        <v>13</v>
      </c>
      <c r="K20" s="65" t="s">
        <v>13</v>
      </c>
      <c r="L20" s="65" t="s">
        <v>13</v>
      </c>
      <c r="M20" s="65" t="n">
        <v>500</v>
      </c>
      <c r="N20" s="158"/>
      <c r="O20" s="159"/>
    </row>
    <row r="21" customFormat="false" ht="11.45" hidden="false" customHeight="true" outlineLevel="0" collapsed="false">
      <c r="A21" s="70" t="n">
        <f aca="false">IF(F21&lt;&gt;"",COUNTA($E$12:E21),"")</f>
        <v>7</v>
      </c>
      <c r="B21" s="64" t="s">
        <v>874</v>
      </c>
      <c r="C21" s="122" t="s">
        <v>98</v>
      </c>
      <c r="D21" s="65" t="n">
        <v>847.04</v>
      </c>
      <c r="E21" s="65" t="n">
        <v>2</v>
      </c>
      <c r="F21" s="65" t="n">
        <v>8</v>
      </c>
      <c r="G21" s="65" t="n">
        <v>2</v>
      </c>
      <c r="H21" s="65" t="s">
        <v>13</v>
      </c>
      <c r="I21" s="65" t="s">
        <v>13</v>
      </c>
      <c r="J21" s="65" t="s">
        <v>13</v>
      </c>
      <c r="K21" s="65" t="n">
        <v>5</v>
      </c>
      <c r="L21" s="65" t="s">
        <v>13</v>
      </c>
      <c r="M21" s="65" t="n">
        <v>852</v>
      </c>
      <c r="N21" s="158"/>
      <c r="O21" s="159"/>
    </row>
    <row r="22" customFormat="false" ht="11.45" hidden="false" customHeight="true" outlineLevel="0" collapsed="false">
      <c r="A22" s="70" t="n">
        <f aca="false">IF(F22&lt;&gt;"",COUNTA($E$12:E22),"")</f>
        <v>8</v>
      </c>
      <c r="B22" s="123" t="s">
        <v>875</v>
      </c>
      <c r="C22" s="122" t="s">
        <v>97</v>
      </c>
      <c r="D22" s="65" t="n">
        <v>994</v>
      </c>
      <c r="E22" s="65" t="n">
        <v>2</v>
      </c>
      <c r="F22" s="65" t="n">
        <v>10</v>
      </c>
      <c r="G22" s="65" t="n">
        <v>2</v>
      </c>
      <c r="H22" s="65" t="s">
        <v>13</v>
      </c>
      <c r="I22" s="65" t="s">
        <v>13</v>
      </c>
      <c r="J22" s="65" t="s">
        <v>13</v>
      </c>
      <c r="K22" s="65" t="n">
        <v>6</v>
      </c>
      <c r="L22" s="65" t="s">
        <v>13</v>
      </c>
      <c r="M22" s="65" t="n">
        <v>1000</v>
      </c>
      <c r="N22" s="158"/>
      <c r="O22" s="159"/>
    </row>
    <row r="23" customFormat="false" ht="33.6" hidden="false" customHeight="true" outlineLevel="0" collapsed="false">
      <c r="A23" s="70" t="str">
        <f aca="false">IF(F27&lt;&gt;"",COUNTA($E$12:E27),"")</f>
        <v/>
      </c>
      <c r="B23" s="64" t="s">
        <v>907</v>
      </c>
      <c r="C23" s="124"/>
      <c r="O23" s="155"/>
    </row>
    <row r="24" customFormat="false" ht="11.45" hidden="false" customHeight="true" outlineLevel="0" collapsed="false">
      <c r="A24" s="70" t="n">
        <f aca="false">IF(F24&lt;&gt;"",COUNTA($E$12:E24),"")</f>
        <v>9</v>
      </c>
      <c r="B24" s="64" t="s">
        <v>873</v>
      </c>
      <c r="C24" s="122" t="s">
        <v>97</v>
      </c>
      <c r="D24" s="65" t="n">
        <v>2848</v>
      </c>
      <c r="E24" s="65" t="n">
        <v>17</v>
      </c>
      <c r="F24" s="65" t="n">
        <v>1</v>
      </c>
      <c r="G24" s="65" t="n">
        <v>1</v>
      </c>
      <c r="H24" s="65" t="s">
        <v>13</v>
      </c>
      <c r="I24" s="65" t="s">
        <v>13</v>
      </c>
      <c r="J24" s="65" t="s">
        <v>13</v>
      </c>
      <c r="K24" s="65" t="n">
        <v>1</v>
      </c>
      <c r="L24" s="65" t="s">
        <v>13</v>
      </c>
      <c r="M24" s="65" t="n">
        <v>2865</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15933.13</v>
      </c>
      <c r="E25" s="65" t="n">
        <v>162</v>
      </c>
      <c r="F25" s="65" t="n">
        <v>102</v>
      </c>
      <c r="G25" s="65" t="n">
        <v>20</v>
      </c>
      <c r="H25" s="65" t="s">
        <v>13</v>
      </c>
      <c r="I25" s="65" t="s">
        <v>13</v>
      </c>
      <c r="J25" s="65" t="s">
        <v>13</v>
      </c>
      <c r="K25" s="65" t="n">
        <v>82</v>
      </c>
      <c r="L25" s="65" t="s">
        <v>13</v>
      </c>
      <c r="M25" s="65" t="n">
        <v>16115</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26997</v>
      </c>
      <c r="E26" s="65" t="n">
        <v>204</v>
      </c>
      <c r="F26" s="65" t="n">
        <v>159</v>
      </c>
      <c r="G26" s="65" t="n">
        <v>24</v>
      </c>
      <c r="H26" s="65" t="s">
        <v>13</v>
      </c>
      <c r="I26" s="65" t="s">
        <v>13</v>
      </c>
      <c r="J26" s="65" t="s">
        <v>13</v>
      </c>
      <c r="K26" s="65" t="n">
        <v>136</v>
      </c>
      <c r="L26" s="65" t="s">
        <v>13</v>
      </c>
      <c r="M26" s="65" t="n">
        <v>27224</v>
      </c>
      <c r="N26" s="158"/>
      <c r="O26" s="159"/>
      <c r="P26" s="65"/>
      <c r="Q26" s="65"/>
      <c r="R26" s="65"/>
      <c r="S26" s="65"/>
      <c r="T26" s="65"/>
      <c r="U26" s="65"/>
      <c r="V26" s="65"/>
    </row>
    <row r="27" customFormat="false" ht="22.5" hidden="false" customHeight="true" outlineLevel="0" collapsed="false">
      <c r="A27" s="70"/>
      <c r="B27" s="64" t="s">
        <v>880</v>
      </c>
      <c r="C27" s="124"/>
      <c r="M27" s="65"/>
      <c r="O27" s="155"/>
    </row>
    <row r="28" customFormat="false" ht="11.45" hidden="false" customHeight="true" outlineLevel="0" collapsed="false">
      <c r="A28" s="70" t="n">
        <f aca="false">IF(F28&lt;&gt;"",COUNTA($E$12:E28),"")</f>
        <v>12</v>
      </c>
      <c r="B28" s="64" t="s">
        <v>873</v>
      </c>
      <c r="C28" s="122" t="s">
        <v>97</v>
      </c>
      <c r="D28" s="65" t="n">
        <v>16</v>
      </c>
      <c r="E28" s="65" t="s">
        <v>13</v>
      </c>
      <c r="F28" s="65" t="s">
        <v>13</v>
      </c>
      <c r="G28" s="65" t="s">
        <v>13</v>
      </c>
      <c r="H28" s="65" t="s">
        <v>13</v>
      </c>
      <c r="I28" s="65" t="s">
        <v>13</v>
      </c>
      <c r="J28" s="65" t="s">
        <v>13</v>
      </c>
      <c r="K28" s="65" t="s">
        <v>13</v>
      </c>
      <c r="L28" s="65" t="s">
        <v>13</v>
      </c>
      <c r="M28" s="65" t="n">
        <v>16</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157.62</v>
      </c>
      <c r="E29" s="65" t="s">
        <v>13</v>
      </c>
      <c r="F29" s="65" t="s">
        <v>13</v>
      </c>
      <c r="G29" s="65" t="s">
        <v>13</v>
      </c>
      <c r="H29" s="65" t="s">
        <v>13</v>
      </c>
      <c r="I29" s="65" t="s">
        <v>13</v>
      </c>
      <c r="J29" s="65" t="s">
        <v>13</v>
      </c>
      <c r="K29" s="65" t="s">
        <v>13</v>
      </c>
      <c r="L29" s="65" t="s">
        <v>13</v>
      </c>
      <c r="M29" s="65" t="n">
        <v>157.62</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349</v>
      </c>
      <c r="E30" s="65" t="s">
        <v>13</v>
      </c>
      <c r="F30" s="65" t="s">
        <v>13</v>
      </c>
      <c r="G30" s="65" t="s">
        <v>13</v>
      </c>
      <c r="H30" s="65" t="s">
        <v>13</v>
      </c>
      <c r="I30" s="65" t="s">
        <v>13</v>
      </c>
      <c r="J30" s="65" t="s">
        <v>13</v>
      </c>
      <c r="K30" s="65" t="s">
        <v>13</v>
      </c>
      <c r="L30" s="65" t="s">
        <v>13</v>
      </c>
      <c r="M30" s="65" t="n">
        <v>349</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3"/>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34433</v>
      </c>
      <c r="E32" s="65" t="n">
        <v>256</v>
      </c>
      <c r="F32" s="65" t="n">
        <v>182</v>
      </c>
      <c r="G32" s="65" t="n">
        <v>26</v>
      </c>
      <c r="H32" s="65" t="s">
        <v>13</v>
      </c>
      <c r="I32" s="65" t="n">
        <v>1</v>
      </c>
      <c r="J32" s="65" t="s">
        <v>13</v>
      </c>
      <c r="K32" s="65" t="n">
        <v>155</v>
      </c>
      <c r="L32" s="65" t="s">
        <v>13</v>
      </c>
      <c r="M32" s="65" t="n">
        <v>34715</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M33" s="65"/>
      <c r="O33" s="155"/>
    </row>
    <row r="34" customFormat="false" ht="11.45" hidden="false" customHeight="true" outlineLevel="0" collapsed="false">
      <c r="A34" s="70" t="n">
        <f aca="false">IF(F34&lt;&gt;"",COUNTA($E$13:E34),"")</f>
        <v>16</v>
      </c>
      <c r="B34" s="129" t="s">
        <v>883</v>
      </c>
      <c r="C34" s="122" t="s">
        <v>97</v>
      </c>
      <c r="D34" s="65" t="n">
        <v>1205</v>
      </c>
      <c r="E34" s="65" t="n">
        <v>1</v>
      </c>
      <c r="F34" s="65" t="n">
        <v>5</v>
      </c>
      <c r="G34" s="65" t="n">
        <v>2</v>
      </c>
      <c r="H34" s="65" t="s">
        <v>13</v>
      </c>
      <c r="I34" s="65" t="s">
        <v>13</v>
      </c>
      <c r="J34" s="65" t="s">
        <v>13</v>
      </c>
      <c r="K34" s="65" t="n">
        <v>13</v>
      </c>
      <c r="L34" s="65" t="s">
        <v>13</v>
      </c>
      <c r="M34" s="65" t="n">
        <v>1198</v>
      </c>
      <c r="N34" s="158"/>
      <c r="O34" s="159"/>
    </row>
    <row r="35" customFormat="false" ht="11.45" hidden="false" customHeight="true" outlineLevel="0" collapsed="false">
      <c r="A35" s="70" t="n">
        <f aca="false">IF(F35&lt;&gt;"",COUNTA($E$13:E35),"")</f>
        <v>17</v>
      </c>
      <c r="B35" s="129" t="s">
        <v>884</v>
      </c>
      <c r="C35" s="122" t="s">
        <v>97</v>
      </c>
      <c r="D35" s="65" t="n">
        <v>4138</v>
      </c>
      <c r="E35" s="65" t="n">
        <v>40</v>
      </c>
      <c r="F35" s="65" t="n">
        <v>83</v>
      </c>
      <c r="G35" s="65" t="n">
        <v>5</v>
      </c>
      <c r="H35" s="65" t="s">
        <v>13</v>
      </c>
      <c r="I35" s="65" t="s">
        <v>13</v>
      </c>
      <c r="J35" s="65" t="s">
        <v>13</v>
      </c>
      <c r="K35" s="65" t="n">
        <v>19</v>
      </c>
      <c r="L35" s="65" t="s">
        <v>13</v>
      </c>
      <c r="M35" s="65" t="n">
        <v>4242</v>
      </c>
      <c r="N35" s="158"/>
      <c r="O35" s="159"/>
    </row>
    <row r="36" customFormat="false" ht="11.45" hidden="false" customHeight="true" outlineLevel="0" collapsed="false">
      <c r="A36" s="70" t="n">
        <f aca="false">IF(F36&lt;&gt;"",COUNTA($E$13:E36),"")</f>
        <v>18</v>
      </c>
      <c r="B36" s="129" t="s">
        <v>885</v>
      </c>
      <c r="C36" s="122" t="s">
        <v>97</v>
      </c>
      <c r="D36" s="65" t="n">
        <v>10763</v>
      </c>
      <c r="E36" s="65" t="n">
        <v>106</v>
      </c>
      <c r="F36" s="65" t="n">
        <v>61</v>
      </c>
      <c r="G36" s="65" t="n">
        <v>11</v>
      </c>
      <c r="H36" s="65" t="s">
        <v>13</v>
      </c>
      <c r="I36" s="65" t="s">
        <v>13</v>
      </c>
      <c r="J36" s="65" t="s">
        <v>13</v>
      </c>
      <c r="K36" s="65" t="n">
        <v>73</v>
      </c>
      <c r="L36" s="65" t="s">
        <v>13</v>
      </c>
      <c r="M36" s="65" t="n">
        <v>10857</v>
      </c>
      <c r="N36" s="158"/>
      <c r="O36" s="159"/>
    </row>
    <row r="37" customFormat="false" ht="11.45" hidden="false" customHeight="true" outlineLevel="0" collapsed="false">
      <c r="A37" s="70" t="n">
        <f aca="false">IF(F37&lt;&gt;"",COUNTA($E$13:E37),"")</f>
        <v>19</v>
      </c>
      <c r="B37" s="130" t="s">
        <v>886</v>
      </c>
      <c r="C37" s="122" t="s">
        <v>97</v>
      </c>
      <c r="D37" s="65" t="n">
        <v>11538</v>
      </c>
      <c r="E37" s="65" t="n">
        <v>48</v>
      </c>
      <c r="F37" s="65" t="n">
        <v>21</v>
      </c>
      <c r="G37" s="65" t="n">
        <v>7</v>
      </c>
      <c r="H37" s="65" t="s">
        <v>13</v>
      </c>
      <c r="I37" s="65" t="n">
        <v>1</v>
      </c>
      <c r="J37" s="65" t="s">
        <v>13</v>
      </c>
      <c r="K37" s="65" t="n">
        <v>41</v>
      </c>
      <c r="L37" s="65" t="s">
        <v>13</v>
      </c>
      <c r="M37" s="65" t="n">
        <v>11565</v>
      </c>
      <c r="N37" s="158"/>
      <c r="O37" s="159"/>
    </row>
    <row r="38" customFormat="false" ht="11.45" hidden="false" customHeight="true" outlineLevel="0" collapsed="false">
      <c r="A38" s="70" t="n">
        <f aca="false">IF(F38&lt;&gt;"",COUNTA($E$13:E38),"")</f>
        <v>20</v>
      </c>
      <c r="B38" s="130" t="s">
        <v>887</v>
      </c>
      <c r="C38" s="122" t="s">
        <v>97</v>
      </c>
      <c r="D38" s="65" t="n">
        <v>4579</v>
      </c>
      <c r="E38" s="65" t="n">
        <v>44</v>
      </c>
      <c r="F38" s="65" t="n">
        <v>7</v>
      </c>
      <c r="G38" s="65" t="s">
        <v>13</v>
      </c>
      <c r="H38" s="65" t="s">
        <v>13</v>
      </c>
      <c r="I38" s="65" t="s">
        <v>13</v>
      </c>
      <c r="J38" s="65" t="s">
        <v>13</v>
      </c>
      <c r="K38" s="65" t="n">
        <v>6</v>
      </c>
      <c r="L38" s="65" t="s">
        <v>13</v>
      </c>
      <c r="M38" s="65" t="n">
        <v>4624</v>
      </c>
      <c r="N38" s="158"/>
      <c r="O38" s="159"/>
    </row>
    <row r="39" customFormat="false" ht="11.45" hidden="false" customHeight="true" outlineLevel="0" collapsed="false">
      <c r="A39" s="70" t="n">
        <f aca="false">IF(F39&lt;&gt;"",COUNTA($E$13:E39),"")</f>
        <v>21</v>
      </c>
      <c r="B39" s="130" t="s">
        <v>888</v>
      </c>
      <c r="C39" s="122" t="s">
        <v>97</v>
      </c>
      <c r="D39" s="65" t="n">
        <v>1427</v>
      </c>
      <c r="E39" s="65" t="n">
        <v>14</v>
      </c>
      <c r="F39" s="65" t="n">
        <v>4</v>
      </c>
      <c r="G39" s="65" t="n">
        <v>1</v>
      </c>
      <c r="H39" s="65" t="s">
        <v>13</v>
      </c>
      <c r="I39" s="65" t="s">
        <v>13</v>
      </c>
      <c r="J39" s="65" t="s">
        <v>13</v>
      </c>
      <c r="K39" s="65" t="n">
        <v>2</v>
      </c>
      <c r="L39" s="65" t="s">
        <v>13</v>
      </c>
      <c r="M39" s="65" t="n">
        <v>1443</v>
      </c>
      <c r="N39" s="158"/>
      <c r="O39" s="159"/>
    </row>
    <row r="40" customFormat="false" ht="11.45" hidden="false" customHeight="true" outlineLevel="0" collapsed="false">
      <c r="A40" s="70"/>
      <c r="B40" s="129" t="s">
        <v>889</v>
      </c>
      <c r="C40" s="128"/>
      <c r="M40" s="65"/>
      <c r="O40" s="155"/>
    </row>
    <row r="41" customFormat="false" ht="11.45" hidden="false" customHeight="true" outlineLevel="0" collapsed="false">
      <c r="A41" s="70" t="n">
        <f aca="false">IF(F41&lt;&gt;"",COUNTA($E$13:E41),"")</f>
        <v>22</v>
      </c>
      <c r="B41" s="129" t="s">
        <v>890</v>
      </c>
      <c r="C41" s="122" t="s">
        <v>97</v>
      </c>
      <c r="D41" s="65" t="n">
        <v>783</v>
      </c>
      <c r="E41" s="65" t="n">
        <v>3</v>
      </c>
      <c r="F41" s="65" t="n">
        <v>1</v>
      </c>
      <c r="G41" s="65" t="s">
        <v>13</v>
      </c>
      <c r="H41" s="65" t="s">
        <v>13</v>
      </c>
      <c r="I41" s="65" t="s">
        <v>13</v>
      </c>
      <c r="J41" s="65" t="s">
        <v>13</v>
      </c>
      <c r="K41" s="65" t="n">
        <v>1</v>
      </c>
      <c r="L41" s="65" t="s">
        <v>13</v>
      </c>
      <c r="M41" s="65" t="n">
        <v>786</v>
      </c>
      <c r="N41" s="158"/>
      <c r="O41" s="159"/>
    </row>
    <row r="42" customFormat="false" ht="11.45" hidden="false" customHeight="true" outlineLevel="0" collapsed="false">
      <c r="A42" s="70" t="n">
        <f aca="false">IF(F42&lt;&gt;"",COUNTA($E$13:E42),"")</f>
        <v>23</v>
      </c>
      <c r="B42" s="129" t="s">
        <v>891</v>
      </c>
      <c r="C42" s="122" t="s">
        <v>97</v>
      </c>
      <c r="D42" s="65" t="n">
        <v>6021</v>
      </c>
      <c r="E42" s="65" t="n">
        <v>21</v>
      </c>
      <c r="F42" s="65" t="n">
        <v>7</v>
      </c>
      <c r="G42" s="65" t="s">
        <v>13</v>
      </c>
      <c r="H42" s="65" t="s">
        <v>13</v>
      </c>
      <c r="I42" s="65" t="s">
        <v>13</v>
      </c>
      <c r="J42" s="65" t="s">
        <v>13</v>
      </c>
      <c r="K42" s="65" t="n">
        <v>7</v>
      </c>
      <c r="L42" s="65" t="s">
        <v>13</v>
      </c>
      <c r="M42" s="65" t="n">
        <v>6042</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125400</v>
      </c>
      <c r="E43" s="65" t="n">
        <v>916</v>
      </c>
      <c r="F43" s="65" t="n">
        <v>504</v>
      </c>
      <c r="G43" s="65" t="n">
        <v>79</v>
      </c>
      <c r="H43" s="65" t="s">
        <v>13</v>
      </c>
      <c r="I43" s="65" t="n">
        <v>4</v>
      </c>
      <c r="J43" s="65" t="s">
        <v>13</v>
      </c>
      <c r="K43" s="65" t="n">
        <v>483</v>
      </c>
      <c r="L43" s="65" t="s">
        <v>13</v>
      </c>
      <c r="M43" s="65" t="n">
        <v>126333</v>
      </c>
      <c r="N43" s="158"/>
      <c r="O43" s="159"/>
    </row>
    <row r="44" customFormat="false" ht="11.45" hidden="false" customHeight="true" outlineLevel="0" collapsed="false">
      <c r="A44" s="70" t="n">
        <f aca="false">IF(F44&lt;&gt;"",COUNTA($E$13:E44),"")</f>
        <v>25</v>
      </c>
      <c r="B44" s="129" t="s">
        <v>88</v>
      </c>
      <c r="C44" s="122" t="s">
        <v>98</v>
      </c>
      <c r="D44" s="65" t="n">
        <v>23237.24</v>
      </c>
      <c r="E44" s="65" t="n">
        <v>226</v>
      </c>
      <c r="F44" s="65" t="n">
        <v>126</v>
      </c>
      <c r="G44" s="65" t="n">
        <v>22</v>
      </c>
      <c r="H44" s="65" t="s">
        <v>13</v>
      </c>
      <c r="I44" s="65" t="n">
        <v>1</v>
      </c>
      <c r="J44" s="65" t="s">
        <v>13</v>
      </c>
      <c r="K44" s="65" t="n">
        <v>100</v>
      </c>
      <c r="L44" s="65" t="s">
        <v>13</v>
      </c>
      <c r="M44" s="65" t="n">
        <v>23488</v>
      </c>
      <c r="N44" s="158"/>
      <c r="O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3"/>
      <c r="O45" s="155"/>
    </row>
    <row r="46" customFormat="false" ht="11.45" hidden="false" customHeight="true" outlineLevel="0" collapsed="false">
      <c r="A46" s="70" t="n">
        <f aca="false">IF(F46&lt;&gt;"",COUNTA($E$13:E46),"")</f>
        <v>26</v>
      </c>
      <c r="B46" s="129" t="s">
        <v>86</v>
      </c>
      <c r="C46" s="122" t="s">
        <v>97</v>
      </c>
      <c r="D46" s="65" t="n">
        <v>806</v>
      </c>
      <c r="E46" s="65" t="s">
        <v>13</v>
      </c>
      <c r="F46" s="65" t="s">
        <v>13</v>
      </c>
      <c r="G46" s="65" t="s">
        <v>13</v>
      </c>
      <c r="H46" s="65" t="s">
        <v>13</v>
      </c>
      <c r="I46" s="65" t="s">
        <v>13</v>
      </c>
      <c r="J46" s="65" t="s">
        <v>13</v>
      </c>
      <c r="K46" s="65" t="s">
        <v>13</v>
      </c>
      <c r="L46" s="65" t="s">
        <v>13</v>
      </c>
      <c r="M46" s="65" t="n">
        <v>806</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565.02</v>
      </c>
      <c r="E47" s="65" t="s">
        <v>13</v>
      </c>
      <c r="F47" s="65" t="s">
        <v>13</v>
      </c>
      <c r="G47" s="65" t="s">
        <v>13</v>
      </c>
      <c r="H47" s="65" t="s">
        <v>13</v>
      </c>
      <c r="I47" s="65" t="s">
        <v>13</v>
      </c>
      <c r="J47" s="65" t="s">
        <v>13</v>
      </c>
      <c r="K47" s="65" t="s">
        <v>13</v>
      </c>
      <c r="L47" s="65" t="s">
        <v>13</v>
      </c>
      <c r="M47" s="65" t="n">
        <v>565.02</v>
      </c>
      <c r="N47" s="158"/>
      <c r="O47" s="159"/>
      <c r="P47" s="78"/>
      <c r="Q47" s="78"/>
      <c r="R47" s="78"/>
      <c r="S47" s="78"/>
      <c r="T47" s="78"/>
      <c r="U47" s="78"/>
      <c r="V47" s="78"/>
      <c r="W47" s="78"/>
      <c r="X47" s="78"/>
      <c r="Y47" s="78"/>
      <c r="Z47" s="78"/>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5" width="8.7"/>
  </cols>
  <sheetData>
    <row r="1" customFormat="false" ht="30" hidden="false" customHeight="true" outlineLevel="0" collapsed="false">
      <c r="A1" s="36" t="s">
        <v>29</v>
      </c>
      <c r="B1" s="36"/>
      <c r="C1" s="36"/>
    </row>
    <row r="2" s="39" customFormat="true" ht="30" hidden="false" customHeight="true" outlineLevel="0" collapsed="false">
      <c r="A2" s="37"/>
      <c r="B2" s="37"/>
      <c r="C2" s="38" t="s">
        <v>30</v>
      </c>
    </row>
    <row r="3" s="39" customFormat="true" ht="24.95" hidden="false" customHeight="true" outlineLevel="0" collapsed="false">
      <c r="A3" s="40" t="s">
        <v>31</v>
      </c>
      <c r="B3" s="40"/>
      <c r="C3" s="41" t="n">
        <v>3</v>
      </c>
    </row>
    <row r="4" s="39" customFormat="true" ht="12" hidden="false" customHeight="true" outlineLevel="0" collapsed="false">
      <c r="C4" s="42"/>
    </row>
    <row r="5" s="39" customFormat="true" ht="12" hidden="false" customHeight="true" outlineLevel="0" collapsed="false">
      <c r="A5" s="43" t="s">
        <v>32</v>
      </c>
      <c r="B5" s="44" t="s">
        <v>33</v>
      </c>
      <c r="C5" s="42"/>
    </row>
    <row r="6" s="43" customFormat="true" ht="8.1" hidden="false" customHeight="true" outlineLevel="0" collapsed="false">
      <c r="A6" s="45"/>
      <c r="B6" s="46"/>
      <c r="C6" s="47"/>
    </row>
    <row r="7" s="39" customFormat="true" ht="12" hidden="false" customHeight="true" outlineLevel="0" collapsed="false">
      <c r="A7" s="48" t="s">
        <v>34</v>
      </c>
      <c r="B7" s="48" t="s">
        <v>35</v>
      </c>
      <c r="C7" s="41" t="n">
        <v>4</v>
      </c>
    </row>
    <row r="8" s="39" customFormat="true" ht="12" hidden="false" customHeight="true" outlineLevel="0" collapsed="false">
      <c r="A8" s="48" t="s">
        <v>36</v>
      </c>
      <c r="B8" s="48" t="s">
        <v>37</v>
      </c>
      <c r="C8" s="41" t="n">
        <v>5</v>
      </c>
    </row>
    <row r="9" s="39" customFormat="true" ht="12.75" hidden="false" customHeight="true" outlineLevel="0" collapsed="false">
      <c r="C9" s="42"/>
    </row>
    <row r="10" s="39" customFormat="true" ht="12" hidden="false" customHeight="true" outlineLevel="0" collapsed="false">
      <c r="A10" s="45" t="s">
        <v>38</v>
      </c>
      <c r="B10" s="46" t="s">
        <v>39</v>
      </c>
      <c r="C10" s="42"/>
    </row>
    <row r="11" s="43" customFormat="true" ht="8.1" hidden="false" customHeight="true" outlineLevel="0" collapsed="false">
      <c r="A11" s="45"/>
      <c r="B11" s="46"/>
      <c r="C11" s="47"/>
    </row>
    <row r="12" s="39" customFormat="true" ht="12" hidden="false" customHeight="true" outlineLevel="0" collapsed="false">
      <c r="A12" s="48" t="s">
        <v>40</v>
      </c>
      <c r="B12" s="48" t="s">
        <v>41</v>
      </c>
      <c r="C12" s="41" t="n">
        <v>20</v>
      </c>
    </row>
    <row r="13" s="39" customFormat="true" ht="12.75" hidden="false" customHeight="true" outlineLevel="0" collapsed="false">
      <c r="B13" s="0"/>
      <c r="C13" s="42"/>
    </row>
    <row r="14" s="39" customFormat="true" ht="25.5" hidden="false" customHeight="true" outlineLevel="0" collapsed="false">
      <c r="A14" s="45" t="s">
        <v>42</v>
      </c>
      <c r="B14" s="46" t="s">
        <v>43</v>
      </c>
      <c r="C14" s="42"/>
    </row>
    <row r="15" s="43" customFormat="true" ht="8.1" hidden="false" customHeight="true" outlineLevel="0" collapsed="false">
      <c r="A15" s="45"/>
      <c r="B15" s="46"/>
      <c r="C15" s="47"/>
    </row>
    <row r="16" s="39" customFormat="true" ht="12" hidden="false" customHeight="true" outlineLevel="0" collapsed="false">
      <c r="A16" s="48" t="s">
        <v>44</v>
      </c>
      <c r="B16" s="48" t="s">
        <v>45</v>
      </c>
      <c r="C16" s="41" t="n">
        <v>22</v>
      </c>
    </row>
    <row r="17" s="43" customFormat="true" ht="8.1" hidden="false" customHeight="true" outlineLevel="0" collapsed="false">
      <c r="A17" s="45"/>
      <c r="B17" s="46"/>
      <c r="C17" s="47"/>
    </row>
    <row r="18" s="39" customFormat="true" ht="12" hidden="false" customHeight="true" outlineLevel="0" collapsed="false">
      <c r="A18" s="48" t="s">
        <v>46</v>
      </c>
      <c r="B18" s="48" t="s">
        <v>47</v>
      </c>
      <c r="C18" s="41" t="n">
        <v>23</v>
      </c>
    </row>
    <row r="19" s="43" customFormat="true" ht="8.1" hidden="false" customHeight="true" outlineLevel="0" collapsed="false">
      <c r="A19" s="45"/>
      <c r="B19" s="46"/>
      <c r="C19" s="47"/>
    </row>
    <row r="20" s="39" customFormat="true" ht="12" hidden="false" customHeight="true" outlineLevel="0" collapsed="false">
      <c r="A20" s="48" t="s">
        <v>48</v>
      </c>
      <c r="B20" s="48" t="s">
        <v>49</v>
      </c>
      <c r="C20" s="41" t="n">
        <v>24</v>
      </c>
    </row>
    <row r="21" s="43" customFormat="true" ht="8.1" hidden="false" customHeight="true" outlineLevel="0" collapsed="false">
      <c r="A21" s="45"/>
      <c r="B21" s="46"/>
      <c r="C21" s="47"/>
    </row>
    <row r="22" s="39" customFormat="true" ht="12" hidden="false" customHeight="true" outlineLevel="0" collapsed="false">
      <c r="A22" s="48" t="s">
        <v>50</v>
      </c>
      <c r="B22" s="48" t="s">
        <v>51</v>
      </c>
      <c r="C22" s="41" t="n">
        <v>25</v>
      </c>
    </row>
    <row r="23" s="43" customFormat="true" ht="8.1" hidden="false" customHeight="true" outlineLevel="0" collapsed="false">
      <c r="A23" s="45"/>
      <c r="B23" s="46"/>
      <c r="C23" s="47"/>
    </row>
    <row r="24" s="39" customFormat="true" ht="12" hidden="false" customHeight="true" outlineLevel="0" collapsed="false">
      <c r="A24" s="48" t="s">
        <v>52</v>
      </c>
      <c r="B24" s="48" t="s">
        <v>53</v>
      </c>
      <c r="C24" s="41" t="n">
        <v>26</v>
      </c>
    </row>
    <row r="25" s="43" customFormat="true" ht="8.1" hidden="false" customHeight="true" outlineLevel="0" collapsed="false">
      <c r="A25" s="45"/>
      <c r="B25" s="46"/>
      <c r="C25" s="47"/>
    </row>
    <row r="26" s="39" customFormat="true" ht="12" hidden="false" customHeight="true" outlineLevel="0" collapsed="false">
      <c r="A26" s="48" t="s">
        <v>54</v>
      </c>
      <c r="B26" s="48" t="s">
        <v>55</v>
      </c>
      <c r="C26" s="41" t="n">
        <v>27</v>
      </c>
    </row>
    <row r="27" s="43" customFormat="true" ht="8.1" hidden="false" customHeight="true" outlineLevel="0" collapsed="false">
      <c r="A27" s="45"/>
      <c r="B27" s="46"/>
      <c r="C27" s="47"/>
    </row>
    <row r="28" s="39" customFormat="true" ht="12" hidden="false" customHeight="true" outlineLevel="0" collapsed="false">
      <c r="A28" s="48" t="s">
        <v>56</v>
      </c>
      <c r="B28" s="48" t="s">
        <v>57</v>
      </c>
      <c r="C28" s="41" t="n">
        <v>28</v>
      </c>
    </row>
    <row r="29" s="43" customFormat="true" ht="8.1" hidden="false" customHeight="true" outlineLevel="0" collapsed="false">
      <c r="A29" s="45"/>
      <c r="B29" s="46"/>
      <c r="C29" s="47"/>
    </row>
    <row r="30" s="39" customFormat="true" ht="12" hidden="false" customHeight="true" outlineLevel="0" collapsed="false">
      <c r="A30" s="48" t="s">
        <v>58</v>
      </c>
      <c r="B30" s="48" t="s">
        <v>59</v>
      </c>
      <c r="C30" s="41" t="n">
        <v>29</v>
      </c>
    </row>
    <row r="31" s="43" customFormat="true" ht="8.1" hidden="false" customHeight="true" outlineLevel="0" collapsed="false">
      <c r="A31" s="45"/>
      <c r="B31" s="46"/>
      <c r="C31" s="47"/>
    </row>
    <row r="32" s="39" customFormat="true" ht="12" hidden="false" customHeight="true" outlineLevel="0" collapsed="false">
      <c r="A32" s="48" t="s">
        <v>60</v>
      </c>
      <c r="B32" s="48" t="s">
        <v>61</v>
      </c>
      <c r="C32" s="41" t="n">
        <v>30</v>
      </c>
    </row>
    <row r="33" s="43" customFormat="true" ht="8.1" hidden="false" customHeight="true" outlineLevel="0" collapsed="false">
      <c r="A33" s="45"/>
      <c r="B33" s="46"/>
      <c r="C33" s="47"/>
    </row>
    <row r="34" s="39" customFormat="true" ht="12" hidden="false" customHeight="true" outlineLevel="0" collapsed="false">
      <c r="A34" s="48" t="s">
        <v>62</v>
      </c>
      <c r="B34" s="48" t="s">
        <v>63</v>
      </c>
      <c r="C34" s="41" t="n">
        <v>31</v>
      </c>
    </row>
    <row r="35" s="43" customFormat="true" ht="8.1" hidden="false" customHeight="true" outlineLevel="0" collapsed="false">
      <c r="A35" s="45"/>
      <c r="B35" s="46"/>
      <c r="C35" s="47"/>
    </row>
    <row r="36" s="39" customFormat="true" ht="12" hidden="false" customHeight="true" outlineLevel="0" collapsed="false">
      <c r="A36" s="48" t="s">
        <v>64</v>
      </c>
      <c r="B36" s="48" t="s">
        <v>65</v>
      </c>
      <c r="C36" s="41" t="n">
        <v>32</v>
      </c>
    </row>
    <row r="37" s="43" customFormat="true" ht="8.1" hidden="false" customHeight="true" outlineLevel="0" collapsed="false">
      <c r="A37" s="45"/>
      <c r="B37" s="46"/>
      <c r="C37" s="47"/>
    </row>
    <row r="38" s="39" customFormat="true" ht="12" hidden="false" customHeight="true" outlineLevel="0" collapsed="false">
      <c r="A38" s="48" t="s">
        <v>66</v>
      </c>
      <c r="B38" s="48" t="s">
        <v>67</v>
      </c>
      <c r="C38" s="41" t="n">
        <v>33</v>
      </c>
    </row>
    <row r="39" s="43" customFormat="true" ht="8.1" hidden="false" customHeight="true" outlineLevel="0" collapsed="false">
      <c r="A39" s="45"/>
      <c r="B39" s="46"/>
      <c r="C39" s="47"/>
    </row>
    <row r="40" s="39" customFormat="true" ht="12" hidden="false" customHeight="true" outlineLevel="0" collapsed="false">
      <c r="A40" s="48" t="s">
        <v>68</v>
      </c>
      <c r="B40" s="48" t="s">
        <v>69</v>
      </c>
      <c r="C40" s="41" t="n">
        <v>34</v>
      </c>
    </row>
    <row r="41" s="43" customFormat="true" ht="8.1" hidden="false" customHeight="true" outlineLevel="0" collapsed="false">
      <c r="A41" s="45"/>
      <c r="B41" s="46"/>
      <c r="C41" s="47"/>
    </row>
    <row r="42" s="39" customFormat="true" ht="12" hidden="false" customHeight="true" outlineLevel="0" collapsed="false">
      <c r="A42" s="48" t="s">
        <v>70</v>
      </c>
      <c r="B42" s="48" t="s">
        <v>71</v>
      </c>
      <c r="C42" s="41" t="n">
        <v>35</v>
      </c>
    </row>
    <row r="43" s="43" customFormat="true" ht="8.1" hidden="false" customHeight="true" outlineLevel="0" collapsed="false">
      <c r="A43" s="45"/>
      <c r="B43" s="46"/>
      <c r="C43" s="47"/>
    </row>
    <row r="44" s="39" customFormat="true" ht="12" hidden="false" customHeight="true" outlineLevel="0" collapsed="false">
      <c r="A44" s="48" t="s">
        <v>72</v>
      </c>
      <c r="B44" s="48" t="s">
        <v>73</v>
      </c>
      <c r="C44" s="41" t="n">
        <v>36</v>
      </c>
    </row>
    <row r="45" s="43" customFormat="true" ht="8.1" hidden="false" customHeight="true" outlineLevel="0" collapsed="false">
      <c r="A45" s="45"/>
      <c r="B45" s="46"/>
      <c r="C45" s="47"/>
    </row>
    <row r="46" s="39" customFormat="true" ht="12" hidden="false" customHeight="true" outlineLevel="0" collapsed="false">
      <c r="A46" s="48" t="s">
        <v>74</v>
      </c>
      <c r="B46" s="48" t="s">
        <v>75</v>
      </c>
      <c r="C46" s="41" t="n">
        <v>37</v>
      </c>
    </row>
    <row r="47" s="43" customFormat="true" ht="8.1" hidden="false" customHeight="true" outlineLevel="0" collapsed="false">
      <c r="A47" s="45"/>
      <c r="B47" s="46"/>
      <c r="C47" s="47"/>
    </row>
    <row r="48" s="39" customFormat="true" ht="12" hidden="false" customHeight="true" outlineLevel="0" collapsed="false">
      <c r="A48" s="48" t="s">
        <v>76</v>
      </c>
      <c r="B48" s="48" t="s">
        <v>77</v>
      </c>
      <c r="C48" s="41" t="n">
        <v>38</v>
      </c>
    </row>
    <row r="49" s="43" customFormat="true" ht="8.1" hidden="false" customHeight="true" outlineLevel="0" collapsed="false">
      <c r="A49" s="45"/>
      <c r="B49" s="46"/>
      <c r="C49" s="47"/>
    </row>
    <row r="50" s="39" customFormat="true" ht="12" hidden="false" customHeight="true" outlineLevel="0" collapsed="false">
      <c r="A50" s="48" t="s">
        <v>78</v>
      </c>
      <c r="B50" s="48" t="s">
        <v>79</v>
      </c>
      <c r="C50" s="41" t="n">
        <v>39</v>
      </c>
    </row>
    <row r="51" s="43" customFormat="true" ht="8.1" hidden="false" customHeight="true" outlineLevel="0" collapsed="false">
      <c r="A51" s="45"/>
      <c r="B51" s="46"/>
      <c r="C51" s="47"/>
    </row>
    <row r="52" s="39" customFormat="true" ht="12" hidden="false" customHeight="true" outlineLevel="0" collapsed="false">
      <c r="A52" s="48" t="s">
        <v>80</v>
      </c>
      <c r="B52" s="48" t="s">
        <v>81</v>
      </c>
      <c r="C52" s="41" t="n">
        <v>40</v>
      </c>
    </row>
    <row r="53" s="39" customFormat="true" ht="12.75" hidden="false" customHeight="true" outlineLevel="0" collapsed="false">
      <c r="C53" s="42"/>
    </row>
    <row r="54" s="39" customFormat="true" ht="12.75" hidden="false" customHeight="true" outlineLevel="0" collapsed="false">
      <c r="C54" s="42"/>
    </row>
    <row r="55" s="39" customFormat="true" ht="12.75" hidden="false" customHeight="true" outlineLevel="0" collapsed="false">
      <c r="C55" s="49"/>
    </row>
    <row r="56" s="39" customFormat="true" ht="12.75" hidden="false" customHeight="true" outlineLevel="0" collapsed="false">
      <c r="C56" s="49"/>
    </row>
    <row r="57" s="39" customFormat="true" ht="12.75" hidden="false" customHeight="true" outlineLevel="0" collapsed="false">
      <c r="C57" s="49"/>
    </row>
    <row r="58" s="39" customFormat="true" ht="12.75" hidden="false" customHeight="true" outlineLevel="0" collapsed="false">
      <c r="C58" s="49"/>
    </row>
    <row r="59" s="39" customFormat="true" ht="12.75" hidden="false" customHeight="true" outlineLevel="0" collapsed="false">
      <c r="C59" s="49"/>
    </row>
    <row r="60" s="39" customFormat="true" ht="12.75" hidden="false" customHeight="true" outlineLevel="0" collapsed="false">
      <c r="C60" s="49"/>
    </row>
    <row r="61" s="39" customFormat="true" ht="12.75" hidden="false" customHeight="true" outlineLevel="0" collapsed="false">
      <c r="C61" s="49"/>
    </row>
    <row r="62" s="39" customFormat="true" ht="12.75" hidden="false" customHeight="true" outlineLevel="0" collapsed="false">
      <c r="C62" s="49"/>
    </row>
    <row r="63" s="39" customFormat="true" ht="12.75" hidden="false" customHeight="true" outlineLevel="0" collapsed="false">
      <c r="C63" s="49"/>
    </row>
    <row r="64" s="39" customFormat="true" ht="12.75" hidden="false" customHeight="true" outlineLevel="0" collapsed="false">
      <c r="C64" s="49"/>
    </row>
    <row r="65" s="39" customFormat="true" ht="12.75" hidden="false" customHeight="true" outlineLevel="0" collapsed="false">
      <c r="C65" s="49"/>
    </row>
    <row r="66" s="39" customFormat="true" ht="12.75" hidden="false" customHeight="true" outlineLevel="0" collapsed="false">
      <c r="C66" s="49"/>
    </row>
    <row r="67" s="39" customFormat="true" ht="12.75" hidden="false" customHeight="true" outlineLevel="0" collapsed="false">
      <c r="C67" s="49"/>
    </row>
    <row r="68" s="39" customFormat="true" ht="12.75" hidden="false" customHeight="true" outlineLevel="0" collapsed="false">
      <c r="C68" s="49"/>
    </row>
    <row r="69" s="39" customFormat="true" ht="12.75" hidden="false" customHeight="true" outlineLevel="0" collapsed="false">
      <c r="C69" s="49"/>
    </row>
    <row r="70" s="39" customFormat="true" ht="12.75" hidden="false" customHeight="true" outlineLevel="0" collapsed="false">
      <c r="C70" s="49"/>
    </row>
    <row r="71" s="39" customFormat="true" ht="12.75" hidden="false" customHeight="true" outlineLevel="0" collapsed="false">
      <c r="C71" s="49"/>
    </row>
    <row r="72" s="39" customFormat="true" ht="12.75" hidden="false" customHeight="true" outlineLevel="0" collapsed="false">
      <c r="C72" s="49"/>
    </row>
    <row r="73" s="39" customFormat="true" ht="12.75" hidden="false" customHeight="true" outlineLevel="0" collapsed="false">
      <c r="C73" s="49"/>
    </row>
    <row r="74" s="39" customFormat="true" ht="12.75" hidden="false" customHeight="true" outlineLevel="0" collapsed="false">
      <c r="C74" s="49"/>
    </row>
    <row r="75" s="39" customFormat="true" ht="12.75" hidden="false" customHeight="true" outlineLevel="0" collapsed="false">
      <c r="C75" s="49"/>
    </row>
    <row r="76" s="39" customFormat="true" ht="12.75" hidden="false" customHeight="true" outlineLevel="0" collapsed="false">
      <c r="C76" s="49"/>
    </row>
    <row r="77" s="39" customFormat="true" ht="12.75" hidden="false" customHeight="true" outlineLevel="0" collapsed="false">
      <c r="C77" s="49"/>
    </row>
    <row r="78" s="39" customFormat="true" ht="12.75" hidden="false" customHeight="true" outlineLevel="0" collapsed="false">
      <c r="C78" s="49"/>
    </row>
    <row r="79" s="39" customFormat="true" ht="12.75" hidden="false" customHeight="true" outlineLevel="0" collapsed="false">
      <c r="C79" s="49"/>
    </row>
    <row r="80" s="39" customFormat="true" ht="12.75" hidden="false" customHeight="true" outlineLevel="0" collapsed="false">
      <c r="C80" s="49"/>
    </row>
    <row r="81" s="39" customFormat="true" ht="12.75" hidden="false" customHeight="true" outlineLevel="0" collapsed="false">
      <c r="C81" s="49"/>
    </row>
    <row r="82" s="39" customFormat="true" ht="12.75" hidden="false" customHeight="true" outlineLevel="0" collapsed="false">
      <c r="C82" s="49"/>
    </row>
    <row r="83" s="39" customFormat="true" ht="12.75" hidden="false" customHeight="true" outlineLevel="0" collapsed="false">
      <c r="C83" s="49"/>
    </row>
    <row r="84" s="39" customFormat="true" ht="12.75" hidden="false" customHeight="true" outlineLevel="0" collapsed="false">
      <c r="C84" s="49"/>
    </row>
    <row r="85" s="39" customFormat="true" ht="12.75" hidden="false" customHeight="true" outlineLevel="0" collapsed="false">
      <c r="C85" s="49"/>
    </row>
    <row r="86" s="39" customFormat="true" ht="12.75" hidden="false" customHeight="true" outlineLevel="0" collapsed="false">
      <c r="C86" s="49"/>
    </row>
    <row r="87" s="39" customFormat="true" ht="12.75" hidden="false" customHeight="true" outlineLevel="0" collapsed="false">
      <c r="C87" s="49"/>
    </row>
    <row r="88" s="39" customFormat="true" ht="12.75" hidden="false" customHeight="true" outlineLevel="0" collapsed="false">
      <c r="C88" s="49"/>
    </row>
    <row r="89" s="39" customFormat="true" ht="12.75" hidden="false" customHeight="true" outlineLevel="0" collapsed="false">
      <c r="C89" s="49"/>
    </row>
    <row r="90" s="39" customFormat="true" ht="12.75" hidden="false" customHeight="true" outlineLevel="0" collapsed="false">
      <c r="C90" s="49"/>
    </row>
    <row r="91" s="39" customFormat="true" ht="12.75" hidden="false" customHeight="true" outlineLevel="0" collapsed="false">
      <c r="C91" s="49"/>
    </row>
    <row r="92" s="39" customFormat="true" ht="12.75" hidden="false" customHeight="true" outlineLevel="0" collapsed="false">
      <c r="C92" s="49"/>
    </row>
    <row r="93" s="39" customFormat="true" ht="12.75" hidden="false" customHeight="true" outlineLevel="0" collapsed="false">
      <c r="C93" s="49"/>
    </row>
    <row r="94" s="39" customFormat="true" ht="12.75" hidden="false" customHeight="true" outlineLevel="0" collapsed="false">
      <c r="C94" s="49"/>
    </row>
    <row r="95" s="39" customFormat="true" ht="12.75" hidden="false" customHeight="true" outlineLevel="0" collapsed="false">
      <c r="C95" s="49"/>
    </row>
    <row r="96" s="39" customFormat="true" ht="12.75" hidden="false" customHeight="true" outlineLevel="0" collapsed="false">
      <c r="C96" s="49"/>
    </row>
    <row r="97" s="39" customFormat="true" ht="12.75" hidden="false" customHeight="true" outlineLevel="0" collapsed="false">
      <c r="C97" s="49"/>
    </row>
    <row r="98" s="39" customFormat="true" ht="12.75" hidden="false" customHeight="true" outlineLevel="0" collapsed="false">
      <c r="C98" s="49"/>
    </row>
    <row r="99" s="39" customFormat="true" ht="12.75" hidden="false" customHeight="true" outlineLevel="0" collapsed="false">
      <c r="C99" s="49"/>
    </row>
    <row r="100" s="39" customFormat="true" ht="12.75" hidden="false" customHeight="true" outlineLevel="0" collapsed="false">
      <c r="C100" s="49"/>
    </row>
    <row r="101" s="39" customFormat="true" ht="12.75" hidden="false" customHeight="true" outlineLevel="0" collapsed="false">
      <c r="C101" s="49"/>
    </row>
    <row r="102" s="39" customFormat="true" ht="12.75" hidden="false" customHeight="true" outlineLevel="0" collapsed="false">
      <c r="C102" s="49"/>
    </row>
    <row r="103" s="39" customFormat="true" ht="12.75" hidden="false" customHeight="true" outlineLevel="0" collapsed="false">
      <c r="C103" s="49"/>
    </row>
    <row r="104" s="39" customFormat="true" ht="12.75" hidden="false" customHeight="true" outlineLevel="0" collapsed="false">
      <c r="C104" s="49"/>
    </row>
    <row r="105" s="39" customFormat="true" ht="12.75" hidden="false" customHeight="true" outlineLevel="0" collapsed="false">
      <c r="C105" s="49"/>
    </row>
    <row r="106" s="39" customFormat="true" ht="12.75" hidden="false" customHeight="true" outlineLevel="0" collapsed="false">
      <c r="C106" s="49"/>
    </row>
    <row r="107" s="39" customFormat="true" ht="12.75" hidden="false" customHeight="true" outlineLevel="0" collapsed="false">
      <c r="C107" s="49"/>
    </row>
    <row r="108" s="39" customFormat="true" ht="12.75" hidden="false" customHeight="true" outlineLevel="0" collapsed="false">
      <c r="C108" s="49"/>
    </row>
    <row r="109" s="39" customFormat="true" ht="12.75" hidden="false" customHeight="true" outlineLevel="0" collapsed="false">
      <c r="C109" s="49"/>
    </row>
    <row r="110" s="39" customFormat="true" ht="12.75" hidden="false" customHeight="true" outlineLevel="0" collapsed="false">
      <c r="C110" s="49"/>
    </row>
    <row r="111" s="39" customFormat="true" ht="12.75" hidden="false" customHeight="true" outlineLevel="0" collapsed="false">
      <c r="C111" s="49"/>
    </row>
    <row r="112" s="39" customFormat="true" ht="12.75" hidden="false" customHeight="true" outlineLevel="0" collapsed="false">
      <c r="C112" s="49"/>
    </row>
    <row r="113" s="39" customFormat="true" ht="12.75" hidden="false" customHeight="true" outlineLevel="0" collapsed="false">
      <c r="C113" s="49"/>
    </row>
    <row r="114" s="39" customFormat="true" ht="12.75" hidden="false" customHeight="true" outlineLevel="0" collapsed="false">
      <c r="C114" s="49"/>
    </row>
    <row r="115" s="39" customFormat="true" ht="12.75" hidden="false" customHeight="true" outlineLevel="0" collapsed="false">
      <c r="C115" s="49"/>
    </row>
    <row r="116" s="39" customFormat="true" ht="12.75" hidden="false" customHeight="true" outlineLevel="0" collapsed="false">
      <c r="C116" s="49"/>
    </row>
    <row r="117" s="39" customFormat="true" ht="12.75" hidden="false" customHeight="true" outlineLevel="0" collapsed="false">
      <c r="C117" s="49"/>
    </row>
    <row r="118" s="39" customFormat="true" ht="12.75" hidden="false" customHeight="true" outlineLevel="0" collapsed="false">
      <c r="C118" s="49"/>
    </row>
    <row r="119" s="39" customFormat="true" ht="12.75" hidden="false" customHeight="true" outlineLevel="0" collapsed="false">
      <c r="C119" s="49"/>
    </row>
    <row r="120" s="39" customFormat="true" ht="12.75" hidden="false" customHeight="true" outlineLevel="0" collapsed="false">
      <c r="C120" s="49"/>
    </row>
    <row r="121" s="39" customFormat="true" ht="12.75" hidden="false" customHeight="true" outlineLevel="0" collapsed="false">
      <c r="C121" s="49"/>
    </row>
    <row r="122" s="39" customFormat="true" ht="12.75" hidden="false" customHeight="true" outlineLevel="0" collapsed="false">
      <c r="C122" s="49"/>
    </row>
    <row r="123" s="39" customFormat="true" ht="12.75" hidden="false" customHeight="true" outlineLevel="0" collapsed="false">
      <c r="C123" s="49"/>
    </row>
    <row r="124" s="39" customFormat="true" ht="12.75" hidden="false" customHeight="true" outlineLevel="0" collapsed="false">
      <c r="C124" s="49"/>
    </row>
    <row r="125" s="39" customFormat="true" ht="12.75" hidden="false" customHeight="true" outlineLevel="0" collapsed="false">
      <c r="C125" s="49"/>
    </row>
    <row r="126" s="39" customFormat="true" ht="12.75" hidden="false" customHeight="true" outlineLevel="0" collapsed="false">
      <c r="C126" s="49"/>
    </row>
    <row r="127" s="39" customFormat="true" ht="12.75" hidden="false" customHeight="true" outlineLevel="0" collapsed="false">
      <c r="C127" s="49"/>
    </row>
    <row r="128" s="39" customFormat="true" ht="12.75" hidden="false" customHeight="true" outlineLevel="0" collapsed="false">
      <c r="C128" s="49"/>
    </row>
    <row r="129" s="39" customFormat="true" ht="12.75" hidden="false" customHeight="true" outlineLevel="0" collapsed="false">
      <c r="C129" s="49"/>
    </row>
    <row r="130" s="39" customFormat="true" ht="12.75" hidden="false" customHeight="true" outlineLevel="0" collapsed="false">
      <c r="C130" s="49"/>
    </row>
    <row r="131" s="39" customFormat="true" ht="12.75" hidden="false" customHeight="true" outlineLevel="0" collapsed="false">
      <c r="C131" s="49"/>
    </row>
    <row r="132" s="39" customFormat="true" ht="12.75" hidden="false" customHeight="true" outlineLevel="0" collapsed="false">
      <c r="C132" s="49"/>
    </row>
    <row r="133" s="39" customFormat="true" ht="12.75" hidden="false" customHeight="true" outlineLevel="0" collapsed="false">
      <c r="C133" s="49"/>
    </row>
    <row r="134" s="39" customFormat="true" ht="12.75" hidden="false" customHeight="true" outlineLevel="0" collapsed="false">
      <c r="C134" s="49"/>
    </row>
    <row r="135" s="39" customFormat="true" ht="12.75" hidden="false" customHeight="true" outlineLevel="0" collapsed="false">
      <c r="C135" s="49"/>
    </row>
    <row r="136" s="39" customFormat="true" ht="12.75" hidden="false" customHeight="true" outlineLevel="0" collapsed="false">
      <c r="C136" s="49"/>
    </row>
    <row r="137" s="39" customFormat="true" ht="12.75" hidden="false" customHeight="true" outlineLevel="0" collapsed="false">
      <c r="C137" s="49"/>
    </row>
    <row r="138" s="39" customFormat="true" ht="12.75" hidden="false" customHeight="true" outlineLevel="0" collapsed="false">
      <c r="C138" s="49"/>
    </row>
    <row r="139" s="39" customFormat="true" ht="12.75" hidden="false" customHeight="true" outlineLevel="0" collapsed="false">
      <c r="C139" s="49"/>
    </row>
    <row r="140" s="39" customFormat="true" ht="12.75" hidden="false" customHeight="true" outlineLevel="0" collapsed="false">
      <c r="C140" s="49"/>
    </row>
    <row r="141" s="39" customFormat="true" ht="12.75" hidden="false" customHeight="true" outlineLevel="0" collapsed="false">
      <c r="C141" s="49"/>
    </row>
    <row r="142" s="39" customFormat="true" ht="12.75" hidden="false" customHeight="true" outlineLevel="0" collapsed="false">
      <c r="C142" s="49"/>
    </row>
    <row r="143" s="39" customFormat="true" ht="12.75" hidden="false" customHeight="true" outlineLevel="0" collapsed="false">
      <c r="C143" s="49"/>
    </row>
    <row r="144" s="39" customFormat="true" ht="12.75" hidden="false" customHeight="true" outlineLevel="0" collapsed="false">
      <c r="C144" s="49"/>
    </row>
    <row r="145" s="39" customFormat="true" ht="12.75" hidden="false" customHeight="true" outlineLevel="0" collapsed="false">
      <c r="C145" s="49"/>
    </row>
    <row r="146" s="39" customFormat="true" ht="12.75" hidden="false" customHeight="true" outlineLevel="0" collapsed="false">
      <c r="C146" s="49"/>
    </row>
    <row r="147" s="39" customFormat="true" ht="12.75" hidden="false" customHeight="true" outlineLevel="0" collapsed="false">
      <c r="C147" s="49"/>
    </row>
    <row r="148" s="39" customFormat="true" ht="12.75" hidden="false" customHeight="true" outlineLevel="0" collapsed="false">
      <c r="C148" s="49"/>
    </row>
    <row r="149" s="39" customFormat="true" ht="12.75" hidden="false" customHeight="true" outlineLevel="0" collapsed="false">
      <c r="C149" s="49"/>
    </row>
    <row r="150" s="39" customFormat="true" ht="12.75" hidden="false" customHeight="true" outlineLevel="0" collapsed="false">
      <c r="C150" s="49"/>
    </row>
    <row r="151" s="39" customFormat="true" ht="12.75" hidden="false" customHeight="true" outlineLevel="0" collapsed="false">
      <c r="C151" s="49"/>
    </row>
    <row r="152" s="39" customFormat="true" ht="12.75" hidden="false" customHeight="true" outlineLevel="0" collapsed="false">
      <c r="C152" s="49"/>
    </row>
    <row r="153" s="39" customFormat="true" ht="12.75" hidden="false" customHeight="true" outlineLevel="0" collapsed="false">
      <c r="C153" s="49"/>
    </row>
    <row r="154" s="39" customFormat="true" ht="12.75" hidden="false" customHeight="true" outlineLevel="0" collapsed="false">
      <c r="C154" s="49"/>
    </row>
    <row r="155" s="39" customFormat="true" ht="12.75" hidden="false" customHeight="true" outlineLevel="0" collapsed="false">
      <c r="C155" s="49"/>
    </row>
    <row r="156" s="39" customFormat="true" ht="12.75" hidden="false" customHeight="true" outlineLevel="0" collapsed="false">
      <c r="C156"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21</v>
      </c>
      <c r="B2" s="138"/>
      <c r="C2" s="138"/>
      <c r="D2" s="139" t="s">
        <v>71</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M12" s="65"/>
      <c r="N12" s="65"/>
    </row>
    <row r="13" customFormat="false" ht="11.45" hidden="false" customHeight="true" outlineLevel="0" collapsed="false">
      <c r="A13" s="70" t="n">
        <f aca="false">IF(F13&lt;&gt;"",COUNTA($E$12:E13),"")</f>
        <v>1</v>
      </c>
      <c r="B13" s="156" t="s">
        <v>873</v>
      </c>
      <c r="C13" s="157" t="s">
        <v>97</v>
      </c>
      <c r="D13" s="65" t="n">
        <v>7344</v>
      </c>
      <c r="E13" s="65" t="n">
        <v>16</v>
      </c>
      <c r="F13" s="65" t="n">
        <v>1</v>
      </c>
      <c r="G13" s="65" t="n">
        <v>1</v>
      </c>
      <c r="H13" s="65" t="s">
        <v>13</v>
      </c>
      <c r="I13" s="65" t="s">
        <v>13</v>
      </c>
      <c r="J13" s="65" t="s">
        <v>13</v>
      </c>
      <c r="K13" s="65" t="s">
        <v>13</v>
      </c>
      <c r="L13" s="65" t="s">
        <v>13</v>
      </c>
      <c r="M13" s="65" t="n">
        <v>7361</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16601.46</v>
      </c>
      <c r="E14" s="65" t="n">
        <v>59</v>
      </c>
      <c r="F14" s="65" t="n">
        <v>44</v>
      </c>
      <c r="G14" s="65" t="n">
        <v>2</v>
      </c>
      <c r="H14" s="65" t="s">
        <v>13</v>
      </c>
      <c r="I14" s="65" t="n">
        <v>11</v>
      </c>
      <c r="J14" s="65" t="s">
        <v>13</v>
      </c>
      <c r="K14" s="65" t="n">
        <v>37</v>
      </c>
      <c r="L14" s="65" t="s">
        <v>13</v>
      </c>
      <c r="M14" s="65" t="n">
        <v>16655</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24994</v>
      </c>
      <c r="E15" s="65" t="n">
        <v>73</v>
      </c>
      <c r="F15" s="65" t="n">
        <v>51</v>
      </c>
      <c r="G15" s="65" t="n">
        <v>2</v>
      </c>
      <c r="H15" s="65" t="s">
        <v>13</v>
      </c>
      <c r="I15" s="65" t="n">
        <v>27</v>
      </c>
      <c r="J15" s="65" t="s">
        <v>13</v>
      </c>
      <c r="K15" s="65" t="n">
        <v>53</v>
      </c>
      <c r="L15" s="65" t="s">
        <v>13</v>
      </c>
      <c r="M15" s="65" t="n">
        <v>25038</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E16" s="65"/>
      <c r="F16" s="65"/>
      <c r="G16" s="65"/>
      <c r="H16" s="65"/>
      <c r="I16" s="65"/>
      <c r="J16" s="65"/>
      <c r="K16" s="65"/>
      <c r="L16" s="65"/>
      <c r="M16" s="65"/>
      <c r="O16" s="155"/>
    </row>
    <row r="17" customFormat="false" ht="22.5" hidden="false" customHeight="true" outlineLevel="0" collapsed="false">
      <c r="A17" s="70" t="n">
        <f aca="false">IF(F17&lt;&gt;"",COUNTA($E$12:E17),"")</f>
        <v>4</v>
      </c>
      <c r="B17" s="64" t="s">
        <v>906</v>
      </c>
      <c r="C17" s="122" t="s">
        <v>97</v>
      </c>
      <c r="D17" s="65" t="n">
        <v>4095</v>
      </c>
      <c r="E17" s="65" t="n">
        <v>12</v>
      </c>
      <c r="F17" s="65" t="s">
        <v>13</v>
      </c>
      <c r="G17" s="65" t="s">
        <v>13</v>
      </c>
      <c r="H17" s="65" t="s">
        <v>13</v>
      </c>
      <c r="I17" s="65" t="s">
        <v>13</v>
      </c>
      <c r="J17" s="65" t="s">
        <v>13</v>
      </c>
      <c r="K17" s="65" t="n">
        <v>1</v>
      </c>
      <c r="L17" s="65" t="s">
        <v>13</v>
      </c>
      <c r="M17" s="65" t="n">
        <v>4106</v>
      </c>
      <c r="N17" s="158"/>
      <c r="O17" s="159"/>
    </row>
    <row r="18" customFormat="false" ht="11.45" hidden="false" customHeight="true" outlineLevel="0" collapsed="false">
      <c r="A18" s="70" t="n">
        <f aca="false">IF(F18&lt;&gt;"",COUNTA($E$12:E18),"")</f>
        <v>5</v>
      </c>
      <c r="B18" s="64" t="s">
        <v>874</v>
      </c>
      <c r="C18" s="122" t="s">
        <v>98</v>
      </c>
      <c r="D18" s="65" t="n">
        <v>4566.46</v>
      </c>
      <c r="E18" s="65" t="n">
        <v>15</v>
      </c>
      <c r="F18" s="65" t="n">
        <v>10</v>
      </c>
      <c r="G18" s="65" t="s">
        <v>13</v>
      </c>
      <c r="H18" s="65" t="s">
        <v>13</v>
      </c>
      <c r="I18" s="65" t="s">
        <v>13</v>
      </c>
      <c r="J18" s="65" t="s">
        <v>13</v>
      </c>
      <c r="K18" s="65" t="n">
        <v>9</v>
      </c>
      <c r="L18" s="65" t="s">
        <v>13</v>
      </c>
      <c r="M18" s="65" t="n">
        <v>4582</v>
      </c>
      <c r="N18" s="158"/>
      <c r="O18" s="159"/>
    </row>
    <row r="19" customFormat="false" ht="22.5" hidden="false" customHeight="true" outlineLevel="0" collapsed="false">
      <c r="A19" s="70"/>
      <c r="B19" s="64" t="s">
        <v>878</v>
      </c>
      <c r="C19" s="124"/>
      <c r="E19" s="65"/>
      <c r="F19" s="65"/>
      <c r="G19" s="65"/>
      <c r="H19" s="65"/>
      <c r="I19" s="65"/>
      <c r="J19" s="65"/>
      <c r="K19" s="65"/>
      <c r="L19" s="65"/>
      <c r="M19" s="65"/>
      <c r="O19" s="155"/>
    </row>
    <row r="20" customFormat="false" ht="11.45" hidden="false" customHeight="true" outlineLevel="0" collapsed="false">
      <c r="A20" s="70" t="n">
        <f aca="false">IF(F20&lt;&gt;"",COUNTA($E$12:E20),"")</f>
        <v>6</v>
      </c>
      <c r="B20" s="64" t="s">
        <v>873</v>
      </c>
      <c r="C20" s="122" t="s">
        <v>97</v>
      </c>
      <c r="D20" s="65" t="n">
        <v>556</v>
      </c>
      <c r="E20" s="65" t="s">
        <v>13</v>
      </c>
      <c r="F20" s="65" t="n">
        <v>2</v>
      </c>
      <c r="G20" s="65" t="n">
        <v>1</v>
      </c>
      <c r="H20" s="65" t="s">
        <v>13</v>
      </c>
      <c r="I20" s="65" t="s">
        <v>13</v>
      </c>
      <c r="J20" s="65" t="s">
        <v>13</v>
      </c>
      <c r="K20" s="65" t="s">
        <v>13</v>
      </c>
      <c r="L20" s="65" t="s">
        <v>13</v>
      </c>
      <c r="M20" s="65" t="n">
        <v>558</v>
      </c>
      <c r="N20" s="158"/>
      <c r="O20" s="159"/>
    </row>
    <row r="21" customFormat="false" ht="11.45" hidden="false" customHeight="true" outlineLevel="0" collapsed="false">
      <c r="A21" s="70" t="n">
        <f aca="false">IF(F21&lt;&gt;"",COUNTA($E$12:E21),"")</f>
        <v>7</v>
      </c>
      <c r="B21" s="64" t="s">
        <v>874</v>
      </c>
      <c r="C21" s="122" t="s">
        <v>98</v>
      </c>
      <c r="D21" s="65" t="n">
        <v>873.37</v>
      </c>
      <c r="E21" s="65" t="s">
        <v>13</v>
      </c>
      <c r="F21" s="65" t="n">
        <v>4</v>
      </c>
      <c r="G21" s="65" t="n">
        <v>2</v>
      </c>
      <c r="H21" s="65" t="s">
        <v>13</v>
      </c>
      <c r="I21" s="65" t="s">
        <v>13</v>
      </c>
      <c r="J21" s="65" t="s">
        <v>13</v>
      </c>
      <c r="K21" s="65" t="s">
        <v>13</v>
      </c>
      <c r="L21" s="65" t="s">
        <v>13</v>
      </c>
      <c r="M21" s="65" t="n">
        <v>877</v>
      </c>
      <c r="N21" s="158"/>
      <c r="O21" s="159"/>
    </row>
    <row r="22" customFormat="false" ht="11.45" hidden="false" customHeight="true" outlineLevel="0" collapsed="false">
      <c r="A22" s="70" t="n">
        <f aca="false">IF(F22&lt;&gt;"",COUNTA($E$12:E22),"")</f>
        <v>8</v>
      </c>
      <c r="B22" s="123" t="s">
        <v>875</v>
      </c>
      <c r="C22" s="122" t="s">
        <v>97</v>
      </c>
      <c r="D22" s="65" t="n">
        <v>1112</v>
      </c>
      <c r="E22" s="65" t="s">
        <v>13</v>
      </c>
      <c r="F22" s="65" t="n">
        <v>4</v>
      </c>
      <c r="G22" s="65" t="n">
        <v>2</v>
      </c>
      <c r="H22" s="65" t="s">
        <v>13</v>
      </c>
      <c r="I22" s="65" t="s">
        <v>13</v>
      </c>
      <c r="J22" s="65" t="s">
        <v>13</v>
      </c>
      <c r="K22" s="65" t="s">
        <v>13</v>
      </c>
      <c r="L22" s="65" t="s">
        <v>13</v>
      </c>
      <c r="M22" s="65" t="n">
        <v>1116</v>
      </c>
      <c r="N22" s="158"/>
      <c r="O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O23" s="155"/>
    </row>
    <row r="24" customFormat="false" ht="11.45" hidden="false" customHeight="true" outlineLevel="0" collapsed="false">
      <c r="A24" s="70" t="n">
        <f aca="false">IF(F24&lt;&gt;"",COUNTA($E$12:E24),"")</f>
        <v>9</v>
      </c>
      <c r="B24" s="64" t="s">
        <v>873</v>
      </c>
      <c r="C24" s="122" t="s">
        <v>97</v>
      </c>
      <c r="D24" s="65" t="n">
        <v>2688</v>
      </c>
      <c r="E24" s="65" t="n">
        <v>4</v>
      </c>
      <c r="F24" s="65" t="s">
        <v>13</v>
      </c>
      <c r="G24" s="65" t="s">
        <v>13</v>
      </c>
      <c r="H24" s="65" t="s">
        <v>13</v>
      </c>
      <c r="I24" s="65" t="s">
        <v>13</v>
      </c>
      <c r="J24" s="65" t="s">
        <v>13</v>
      </c>
      <c r="K24" s="65" t="s">
        <v>13</v>
      </c>
      <c r="L24" s="65" t="s">
        <v>13</v>
      </c>
      <c r="M24" s="65" t="n">
        <v>2692</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11060.08</v>
      </c>
      <c r="E25" s="65" t="n">
        <v>43</v>
      </c>
      <c r="F25" s="65" t="n">
        <v>27</v>
      </c>
      <c r="G25" s="65" t="s">
        <v>13</v>
      </c>
      <c r="H25" s="65" t="s">
        <v>13</v>
      </c>
      <c r="I25" s="65" t="n">
        <v>11</v>
      </c>
      <c r="J25" s="65" t="s">
        <v>13</v>
      </c>
      <c r="K25" s="65" t="n">
        <v>25</v>
      </c>
      <c r="L25" s="65" t="s">
        <v>13</v>
      </c>
      <c r="M25" s="65" t="n">
        <v>11095</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19680</v>
      </c>
      <c r="E26" s="65" t="n">
        <v>61</v>
      </c>
      <c r="F26" s="65" t="n">
        <v>37</v>
      </c>
      <c r="G26" s="65" t="s">
        <v>13</v>
      </c>
      <c r="H26" s="65" t="s">
        <v>13</v>
      </c>
      <c r="I26" s="65" t="n">
        <v>27</v>
      </c>
      <c r="J26" s="65" t="s">
        <v>13</v>
      </c>
      <c r="K26" s="65" t="n">
        <v>41</v>
      </c>
      <c r="L26" s="65" t="s">
        <v>13</v>
      </c>
      <c r="M26" s="65" t="n">
        <v>19710</v>
      </c>
      <c r="N26" s="158"/>
      <c r="O26" s="159"/>
      <c r="P26" s="65"/>
      <c r="Q26" s="65"/>
      <c r="R26" s="65"/>
      <c r="S26" s="65"/>
      <c r="T26" s="65"/>
      <c r="U26" s="65"/>
      <c r="V26" s="65"/>
    </row>
    <row r="27" customFormat="false" ht="22.5" hidden="false" customHeight="true" outlineLevel="0" collapsed="false">
      <c r="A27" s="70"/>
      <c r="B27" s="64" t="s">
        <v>880</v>
      </c>
      <c r="C27" s="124"/>
      <c r="E27" s="65"/>
      <c r="F27" s="65"/>
      <c r="G27" s="65"/>
      <c r="H27" s="65"/>
      <c r="I27" s="65"/>
      <c r="J27" s="65"/>
      <c r="K27" s="65"/>
      <c r="L27" s="65"/>
      <c r="M27" s="65"/>
      <c r="O27" s="155"/>
    </row>
    <row r="28" customFormat="false" ht="11.45" hidden="false" customHeight="true" outlineLevel="0" collapsed="false">
      <c r="A28" s="70" t="n">
        <f aca="false">IF(F28&lt;&gt;"",COUNTA($E$12:E28),"")</f>
        <v>12</v>
      </c>
      <c r="B28" s="64" t="s">
        <v>873</v>
      </c>
      <c r="C28" s="122" t="s">
        <v>97</v>
      </c>
      <c r="D28" s="65" t="n">
        <v>5</v>
      </c>
      <c r="E28" s="65" t="s">
        <v>13</v>
      </c>
      <c r="F28" s="65" t="n">
        <v>1</v>
      </c>
      <c r="G28" s="65" t="s">
        <v>13</v>
      </c>
      <c r="H28" s="65" t="s">
        <v>13</v>
      </c>
      <c r="I28" s="65" t="s">
        <v>13</v>
      </c>
      <c r="J28" s="65" t="s">
        <v>13</v>
      </c>
      <c r="K28" s="65" t="n">
        <v>1</v>
      </c>
      <c r="L28" s="65" t="s">
        <v>13</v>
      </c>
      <c r="M28" s="65" t="n">
        <v>5</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101.55</v>
      </c>
      <c r="E29" s="65" t="s">
        <v>13</v>
      </c>
      <c r="F29" s="65" t="n">
        <v>3</v>
      </c>
      <c r="G29" s="65" t="s">
        <v>13</v>
      </c>
      <c r="H29" s="65" t="s">
        <v>13</v>
      </c>
      <c r="I29" s="65" t="s">
        <v>13</v>
      </c>
      <c r="J29" s="65" t="s">
        <v>13</v>
      </c>
      <c r="K29" s="65" t="n">
        <v>3</v>
      </c>
      <c r="L29" s="65" t="s">
        <v>13</v>
      </c>
      <c r="M29" s="65" t="n">
        <v>101</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107</v>
      </c>
      <c r="E30" s="65" t="s">
        <v>13</v>
      </c>
      <c r="F30" s="65" t="n">
        <v>2</v>
      </c>
      <c r="G30" s="65" t="s">
        <v>13</v>
      </c>
      <c r="H30" s="65" t="s">
        <v>13</v>
      </c>
      <c r="I30" s="65" t="s">
        <v>13</v>
      </c>
      <c r="J30" s="65" t="s">
        <v>13</v>
      </c>
      <c r="K30" s="65" t="n">
        <v>3</v>
      </c>
      <c r="L30" s="65" t="s">
        <v>13</v>
      </c>
      <c r="M30" s="65" t="n">
        <v>106</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3"/>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25773</v>
      </c>
      <c r="E32" s="65" t="n">
        <v>73</v>
      </c>
      <c r="F32" s="65" t="n">
        <v>52</v>
      </c>
      <c r="G32" s="65" t="n">
        <v>2</v>
      </c>
      <c r="H32" s="65" t="s">
        <v>13</v>
      </c>
      <c r="I32" s="65" t="n">
        <v>27</v>
      </c>
      <c r="J32" s="65" t="s">
        <v>13</v>
      </c>
      <c r="K32" s="65" t="n">
        <v>55</v>
      </c>
      <c r="L32" s="65" t="s">
        <v>13</v>
      </c>
      <c r="M32" s="165" t="n">
        <v>25816</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O33" s="155"/>
    </row>
    <row r="34" customFormat="false" ht="11.45" hidden="false" customHeight="true" outlineLevel="0" collapsed="false">
      <c r="A34" s="70" t="n">
        <f aca="false">IF(F34&lt;&gt;"",COUNTA($E$13:E34),"")</f>
        <v>16</v>
      </c>
      <c r="B34" s="129" t="s">
        <v>883</v>
      </c>
      <c r="C34" s="122" t="s">
        <v>97</v>
      </c>
      <c r="D34" s="65" t="n">
        <v>1799</v>
      </c>
      <c r="E34" s="65" t="n">
        <v>3</v>
      </c>
      <c r="F34" s="65" t="n">
        <v>3</v>
      </c>
      <c r="G34" s="65" t="s">
        <v>13</v>
      </c>
      <c r="H34" s="65" t="s">
        <v>13</v>
      </c>
      <c r="I34" s="65" t="s">
        <v>13</v>
      </c>
      <c r="J34" s="65" t="s">
        <v>13</v>
      </c>
      <c r="K34" s="65" t="n">
        <v>2</v>
      </c>
      <c r="L34" s="65" t="s">
        <v>13</v>
      </c>
      <c r="M34" s="165" t="n">
        <v>1803</v>
      </c>
      <c r="N34" s="158"/>
      <c r="O34" s="159"/>
    </row>
    <row r="35" customFormat="false" ht="11.45" hidden="false" customHeight="true" outlineLevel="0" collapsed="false">
      <c r="A35" s="70" t="n">
        <f aca="false">IF(F35&lt;&gt;"",COUNTA($E$13:E35),"")</f>
        <v>17</v>
      </c>
      <c r="B35" s="129" t="s">
        <v>884</v>
      </c>
      <c r="C35" s="122" t="s">
        <v>97</v>
      </c>
      <c r="D35" s="65" t="n">
        <v>8641</v>
      </c>
      <c r="E35" s="65" t="n">
        <v>18</v>
      </c>
      <c r="F35" s="65" t="n">
        <v>6</v>
      </c>
      <c r="G35" s="65" t="s">
        <v>13</v>
      </c>
      <c r="H35" s="65" t="s">
        <v>13</v>
      </c>
      <c r="I35" s="65" t="n">
        <v>27</v>
      </c>
      <c r="J35" s="65" t="s">
        <v>13</v>
      </c>
      <c r="K35" s="65" t="n">
        <v>10</v>
      </c>
      <c r="L35" s="65" t="s">
        <v>13</v>
      </c>
      <c r="M35" s="165" t="n">
        <v>8628</v>
      </c>
      <c r="N35" s="158"/>
      <c r="O35" s="159"/>
    </row>
    <row r="36" customFormat="false" ht="11.45" hidden="false" customHeight="true" outlineLevel="0" collapsed="false">
      <c r="A36" s="70" t="n">
        <f aca="false">IF(F36&lt;&gt;"",COUNTA($E$13:E36),"")</f>
        <v>18</v>
      </c>
      <c r="B36" s="129" t="s">
        <v>885</v>
      </c>
      <c r="C36" s="122" t="s">
        <v>97</v>
      </c>
      <c r="D36" s="65" t="n">
        <v>7962</v>
      </c>
      <c r="E36" s="65" t="n">
        <v>21</v>
      </c>
      <c r="F36" s="65" t="n">
        <v>8</v>
      </c>
      <c r="G36" s="65" t="n">
        <v>1</v>
      </c>
      <c r="H36" s="65" t="s">
        <v>13</v>
      </c>
      <c r="I36" s="65" t="s">
        <v>13</v>
      </c>
      <c r="J36" s="65" t="s">
        <v>13</v>
      </c>
      <c r="K36" s="65" t="n">
        <v>12</v>
      </c>
      <c r="L36" s="65" t="s">
        <v>13</v>
      </c>
      <c r="M36" s="165" t="n">
        <v>7979</v>
      </c>
      <c r="N36" s="158"/>
      <c r="O36" s="159"/>
    </row>
    <row r="37" customFormat="false" ht="11.45" hidden="false" customHeight="true" outlineLevel="0" collapsed="false">
      <c r="A37" s="70" t="n">
        <f aca="false">IF(F37&lt;&gt;"",COUNTA($E$13:E37),"")</f>
        <v>19</v>
      </c>
      <c r="B37" s="130" t="s">
        <v>886</v>
      </c>
      <c r="C37" s="122" t="s">
        <v>97</v>
      </c>
      <c r="D37" s="65" t="n">
        <v>3367</v>
      </c>
      <c r="E37" s="65" t="n">
        <v>16</v>
      </c>
      <c r="F37" s="65" t="n">
        <v>19</v>
      </c>
      <c r="G37" s="65" t="n">
        <v>1</v>
      </c>
      <c r="H37" s="65" t="s">
        <v>13</v>
      </c>
      <c r="I37" s="65" t="s">
        <v>13</v>
      </c>
      <c r="J37" s="65" t="s">
        <v>13</v>
      </c>
      <c r="K37" s="65" t="n">
        <v>17</v>
      </c>
      <c r="L37" s="65" t="s">
        <v>13</v>
      </c>
      <c r="M37" s="165" t="n">
        <v>3385</v>
      </c>
      <c r="N37" s="158"/>
      <c r="O37" s="159"/>
    </row>
    <row r="38" customFormat="false" ht="11.45" hidden="false" customHeight="true" outlineLevel="0" collapsed="false">
      <c r="A38" s="70" t="n">
        <f aca="false">IF(F38&lt;&gt;"",COUNTA($E$13:E38),"")</f>
        <v>20</v>
      </c>
      <c r="B38" s="130" t="s">
        <v>887</v>
      </c>
      <c r="C38" s="122" t="s">
        <v>97</v>
      </c>
      <c r="D38" s="65" t="n">
        <v>2319</v>
      </c>
      <c r="E38" s="65" t="n">
        <v>11</v>
      </c>
      <c r="F38" s="65" t="n">
        <v>8</v>
      </c>
      <c r="G38" s="65" t="s">
        <v>13</v>
      </c>
      <c r="H38" s="65" t="s">
        <v>13</v>
      </c>
      <c r="I38" s="65" t="s">
        <v>13</v>
      </c>
      <c r="J38" s="65" t="s">
        <v>13</v>
      </c>
      <c r="K38" s="65" t="n">
        <v>10</v>
      </c>
      <c r="L38" s="65" t="s">
        <v>13</v>
      </c>
      <c r="M38" s="165" t="n">
        <v>2328</v>
      </c>
      <c r="N38" s="158"/>
      <c r="O38" s="159"/>
    </row>
    <row r="39" customFormat="false" ht="11.45" hidden="false" customHeight="true" outlineLevel="0" collapsed="false">
      <c r="A39" s="70" t="n">
        <f aca="false">IF(F39&lt;&gt;"",COUNTA($E$13:E39),"")</f>
        <v>21</v>
      </c>
      <c r="B39" s="130" t="s">
        <v>888</v>
      </c>
      <c r="C39" s="122" t="s">
        <v>97</v>
      </c>
      <c r="D39" s="65" t="n">
        <v>974</v>
      </c>
      <c r="E39" s="65" t="n">
        <v>2</v>
      </c>
      <c r="F39" s="65" t="n">
        <v>5</v>
      </c>
      <c r="G39" s="65" t="s">
        <v>13</v>
      </c>
      <c r="H39" s="65" t="s">
        <v>13</v>
      </c>
      <c r="I39" s="65" t="s">
        <v>13</v>
      </c>
      <c r="J39" s="65" t="s">
        <v>13</v>
      </c>
      <c r="K39" s="65" t="n">
        <v>2</v>
      </c>
      <c r="L39" s="65" t="s">
        <v>13</v>
      </c>
      <c r="M39" s="165" t="n">
        <v>979</v>
      </c>
      <c r="N39" s="158"/>
      <c r="O39" s="159"/>
    </row>
    <row r="40" customFormat="false" ht="11.45" hidden="false" customHeight="true" outlineLevel="0" collapsed="false">
      <c r="A40" s="70"/>
      <c r="B40" s="129" t="s">
        <v>889</v>
      </c>
      <c r="C40" s="128"/>
      <c r="O40" s="155"/>
    </row>
    <row r="41" customFormat="false" ht="11.45" hidden="false" customHeight="true" outlineLevel="0" collapsed="false">
      <c r="A41" s="70" t="n">
        <f aca="false">IF(F41&lt;&gt;"",COUNTA($E$13:E41),"")</f>
        <v>22</v>
      </c>
      <c r="B41" s="129" t="s">
        <v>890</v>
      </c>
      <c r="C41" s="122" t="s">
        <v>97</v>
      </c>
      <c r="D41" s="65" t="n">
        <v>711</v>
      </c>
      <c r="E41" s="65" t="n">
        <v>2</v>
      </c>
      <c r="F41" s="65" t="n">
        <v>3</v>
      </c>
      <c r="G41" s="65" t="s">
        <v>13</v>
      </c>
      <c r="H41" s="65" t="s">
        <v>13</v>
      </c>
      <c r="I41" s="65" t="s">
        <v>13</v>
      </c>
      <c r="J41" s="65" t="s">
        <v>13</v>
      </c>
      <c r="K41" s="65" t="n">
        <v>2</v>
      </c>
      <c r="L41" s="65" t="s">
        <v>13</v>
      </c>
      <c r="M41" s="165" t="n">
        <v>714</v>
      </c>
      <c r="N41" s="158"/>
      <c r="O41" s="159"/>
    </row>
    <row r="42" customFormat="false" ht="11.45" hidden="false" customHeight="true" outlineLevel="0" collapsed="false">
      <c r="A42" s="70" t="n">
        <f aca="false">IF(F42&lt;&gt;"",COUNTA($E$13:E42),"")</f>
        <v>23</v>
      </c>
      <c r="B42" s="129" t="s">
        <v>891</v>
      </c>
      <c r="C42" s="122" t="s">
        <v>97</v>
      </c>
      <c r="D42" s="65" t="n">
        <v>5638</v>
      </c>
      <c r="E42" s="65" t="n">
        <v>15</v>
      </c>
      <c r="F42" s="65" t="n">
        <v>23</v>
      </c>
      <c r="G42" s="65" t="s">
        <v>13</v>
      </c>
      <c r="H42" s="65" t="s">
        <v>13</v>
      </c>
      <c r="I42" s="65" t="s">
        <v>13</v>
      </c>
      <c r="J42" s="65" t="s">
        <v>13</v>
      </c>
      <c r="K42" s="65" t="n">
        <v>15</v>
      </c>
      <c r="L42" s="65" t="s">
        <v>13</v>
      </c>
      <c r="M42" s="165" t="n">
        <v>5661</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79512</v>
      </c>
      <c r="E43" s="65" t="n">
        <v>248</v>
      </c>
      <c r="F43" s="65" t="n">
        <v>208</v>
      </c>
      <c r="G43" s="65" t="n">
        <v>7</v>
      </c>
      <c r="H43" s="65" t="s">
        <v>13</v>
      </c>
      <c r="I43" s="65" t="n">
        <v>54</v>
      </c>
      <c r="J43" s="65" t="s">
        <v>13</v>
      </c>
      <c r="K43" s="65" t="n">
        <v>203</v>
      </c>
      <c r="L43" s="65" t="s">
        <v>13</v>
      </c>
      <c r="M43" s="165" t="n">
        <v>79711</v>
      </c>
      <c r="N43" s="158"/>
      <c r="O43" s="159"/>
    </row>
    <row r="44" customFormat="false" ht="11.45" hidden="false" customHeight="true" outlineLevel="0" collapsed="false">
      <c r="A44" s="70" t="n">
        <f aca="false">IF(F44&lt;&gt;"",COUNTA($E$13:E44),"")</f>
        <v>25</v>
      </c>
      <c r="B44" s="129" t="s">
        <v>88</v>
      </c>
      <c r="C44" s="122" t="s">
        <v>98</v>
      </c>
      <c r="D44" s="65" t="n">
        <v>17174.73</v>
      </c>
      <c r="E44" s="65" t="n">
        <v>59</v>
      </c>
      <c r="F44" s="65" t="n">
        <v>46</v>
      </c>
      <c r="G44" s="65" t="n">
        <v>2</v>
      </c>
      <c r="H44" s="65" t="s">
        <v>13</v>
      </c>
      <c r="I44" s="65" t="n">
        <v>11</v>
      </c>
      <c r="J44" s="65" t="s">
        <v>13</v>
      </c>
      <c r="K44" s="65" t="n">
        <v>38</v>
      </c>
      <c r="L44" s="65" t="s">
        <v>13</v>
      </c>
      <c r="M44" s="165" t="n">
        <v>17230</v>
      </c>
      <c r="N44" s="158"/>
      <c r="O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3"/>
      <c r="O45" s="155"/>
    </row>
    <row r="46" customFormat="false" ht="11.45" hidden="false" customHeight="true" outlineLevel="0" collapsed="false">
      <c r="A46" s="70" t="n">
        <f aca="false">IF(F46&lt;&gt;"",COUNTA($E$13:E46),"")</f>
        <v>26</v>
      </c>
      <c r="B46" s="129" t="s">
        <v>86</v>
      </c>
      <c r="C46" s="122" t="s">
        <v>97</v>
      </c>
      <c r="D46" s="65" t="n">
        <v>779</v>
      </c>
      <c r="E46" s="65" t="s">
        <v>13</v>
      </c>
      <c r="F46" s="65" t="n">
        <v>1</v>
      </c>
      <c r="G46" s="65" t="s">
        <v>13</v>
      </c>
      <c r="H46" s="65" t="s">
        <v>13</v>
      </c>
      <c r="I46" s="65" t="s">
        <v>13</v>
      </c>
      <c r="J46" s="65" t="s">
        <v>13</v>
      </c>
      <c r="K46" s="65" t="n">
        <v>2</v>
      </c>
      <c r="L46" s="65" t="s">
        <v>13</v>
      </c>
      <c r="M46" s="165" t="n">
        <v>778</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573.27</v>
      </c>
      <c r="E47" s="65" t="s">
        <v>13</v>
      </c>
      <c r="F47" s="65" t="n">
        <v>2</v>
      </c>
      <c r="G47" s="65" t="s">
        <v>13</v>
      </c>
      <c r="H47" s="65" t="s">
        <v>13</v>
      </c>
      <c r="I47" s="65" t="s">
        <v>13</v>
      </c>
      <c r="J47" s="65" t="s">
        <v>13</v>
      </c>
      <c r="K47" s="65" t="n">
        <v>1</v>
      </c>
      <c r="L47" s="65" t="s">
        <v>13</v>
      </c>
      <c r="M47" s="165" t="n">
        <v>574</v>
      </c>
      <c r="N47" s="158"/>
      <c r="O47" s="159"/>
      <c r="P47" s="78"/>
      <c r="Q47" s="78"/>
      <c r="R47" s="78"/>
      <c r="S47" s="78"/>
      <c r="T47" s="78"/>
      <c r="U47" s="78"/>
      <c r="V47" s="78"/>
      <c r="W47" s="78"/>
      <c r="X47" s="78"/>
      <c r="Y47" s="78"/>
      <c r="Z47" s="78"/>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22" min="13"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922</v>
      </c>
      <c r="B2" s="138"/>
      <c r="C2" s="138"/>
      <c r="D2" s="139" t="s">
        <v>73</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E12&lt;&gt;"",COUNTA($E$12:E12),"")</f>
        <v/>
      </c>
      <c r="B12" s="154" t="s">
        <v>872</v>
      </c>
      <c r="C12" s="151"/>
      <c r="D12" s="162"/>
      <c r="E12" s="65"/>
      <c r="F12" s="65"/>
      <c r="G12" s="65"/>
      <c r="H12" s="65"/>
      <c r="I12" s="65"/>
      <c r="J12" s="65"/>
      <c r="K12" s="65"/>
      <c r="M12" s="65"/>
      <c r="N12" s="65"/>
    </row>
    <row r="13" customFormat="false" ht="11.45" hidden="false" customHeight="true" outlineLevel="0" collapsed="false">
      <c r="A13" s="70" t="n">
        <f aca="false">IF(F13&lt;&gt;"",COUNTA($E$12:E13),"")</f>
        <v>1</v>
      </c>
      <c r="B13" s="156" t="s">
        <v>873</v>
      </c>
      <c r="C13" s="157" t="s">
        <v>97</v>
      </c>
      <c r="D13" s="65" t="n">
        <v>7246</v>
      </c>
      <c r="E13" s="65" t="n">
        <v>103</v>
      </c>
      <c r="F13" s="65" t="n">
        <v>5</v>
      </c>
      <c r="G13" s="65" t="n">
        <v>5</v>
      </c>
      <c r="H13" s="65" t="s">
        <v>13</v>
      </c>
      <c r="I13" s="65" t="n">
        <v>2</v>
      </c>
      <c r="J13" s="65" t="s">
        <v>13</v>
      </c>
      <c r="K13" s="65" t="s">
        <v>13</v>
      </c>
      <c r="L13" s="65" t="s">
        <v>13</v>
      </c>
      <c r="M13" s="65" t="n">
        <v>7352</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22169.84</v>
      </c>
      <c r="E14" s="65" t="n">
        <v>326</v>
      </c>
      <c r="F14" s="65" t="n">
        <v>36</v>
      </c>
      <c r="G14" s="65" t="n">
        <v>16</v>
      </c>
      <c r="H14" s="65" t="s">
        <v>13</v>
      </c>
      <c r="I14" s="65" t="n">
        <v>2</v>
      </c>
      <c r="J14" s="65" t="s">
        <v>13</v>
      </c>
      <c r="K14" s="65" t="n">
        <v>19</v>
      </c>
      <c r="L14" s="65" t="s">
        <v>13</v>
      </c>
      <c r="M14" s="65" t="n">
        <v>22510</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34321</v>
      </c>
      <c r="E15" s="65" t="n">
        <v>370</v>
      </c>
      <c r="F15" s="65" t="n">
        <v>44</v>
      </c>
      <c r="G15" s="65" t="n">
        <v>14</v>
      </c>
      <c r="H15" s="65" t="s">
        <v>13</v>
      </c>
      <c r="I15" s="65" t="n">
        <v>2</v>
      </c>
      <c r="J15" s="65" t="s">
        <v>13</v>
      </c>
      <c r="K15" s="65" t="n">
        <v>45</v>
      </c>
      <c r="L15" s="65" t="s">
        <v>13</v>
      </c>
      <c r="M15" s="65" t="n">
        <v>34688</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M16" s="65"/>
      <c r="O16" s="155"/>
    </row>
    <row r="17" customFormat="false" ht="22.5" hidden="false" customHeight="true" outlineLevel="0" collapsed="false">
      <c r="A17" s="70" t="n">
        <f aca="false">IF(F17&lt;&gt;"",COUNTA($E$12:E17),"")</f>
        <v>4</v>
      </c>
      <c r="B17" s="64" t="s">
        <v>906</v>
      </c>
      <c r="C17" s="122" t="s">
        <v>97</v>
      </c>
      <c r="D17" s="65" t="n">
        <v>3746</v>
      </c>
      <c r="E17" s="65" t="n">
        <v>70</v>
      </c>
      <c r="F17" s="65" t="n">
        <v>2</v>
      </c>
      <c r="G17" s="65" t="n">
        <v>2</v>
      </c>
      <c r="H17" s="65" t="s">
        <v>13</v>
      </c>
      <c r="I17" s="65" t="n">
        <v>2</v>
      </c>
      <c r="J17" s="65" t="s">
        <v>13</v>
      </c>
      <c r="K17" s="65" t="s">
        <v>13</v>
      </c>
      <c r="L17" s="65" t="s">
        <v>13</v>
      </c>
      <c r="M17" s="65" t="n">
        <v>3816</v>
      </c>
      <c r="N17" s="158"/>
      <c r="O17" s="159"/>
    </row>
    <row r="18" customFormat="false" ht="11.45" hidden="false" customHeight="true" outlineLevel="0" collapsed="false">
      <c r="A18" s="70" t="n">
        <f aca="false">IF(F18&lt;&gt;"",COUNTA($E$12:E18),"")</f>
        <v>5</v>
      </c>
      <c r="B18" s="64" t="s">
        <v>874</v>
      </c>
      <c r="C18" s="122" t="s">
        <v>98</v>
      </c>
      <c r="D18" s="65" t="n">
        <v>4386.37</v>
      </c>
      <c r="E18" s="65" t="n">
        <v>93</v>
      </c>
      <c r="F18" s="65" t="n">
        <v>8</v>
      </c>
      <c r="G18" s="65" t="n">
        <v>4</v>
      </c>
      <c r="H18" s="65" t="s">
        <v>13</v>
      </c>
      <c r="I18" s="65" t="n">
        <v>2</v>
      </c>
      <c r="J18" s="65" t="s">
        <v>13</v>
      </c>
      <c r="K18" s="65" t="n">
        <v>3</v>
      </c>
      <c r="L18" s="65" t="s">
        <v>13</v>
      </c>
      <c r="M18" s="65" t="n">
        <v>4482</v>
      </c>
      <c r="N18" s="158"/>
      <c r="O18" s="159"/>
    </row>
    <row r="19" customFormat="false" ht="22.5" hidden="false" customHeight="true" outlineLevel="0" collapsed="false">
      <c r="A19" s="70"/>
      <c r="B19" s="64" t="s">
        <v>878</v>
      </c>
      <c r="C19" s="124"/>
      <c r="M19" s="65"/>
      <c r="O19" s="155"/>
    </row>
    <row r="20" customFormat="false" ht="11.45" hidden="false" customHeight="true" outlineLevel="0" collapsed="false">
      <c r="A20" s="70" t="n">
        <f aca="false">IF(F20&lt;&gt;"",COUNTA($E$12:E20),"")</f>
        <v>6</v>
      </c>
      <c r="B20" s="64" t="s">
        <v>873</v>
      </c>
      <c r="C20" s="122" t="s">
        <v>97</v>
      </c>
      <c r="D20" s="65" t="n">
        <v>486</v>
      </c>
      <c r="E20" s="65" t="n">
        <v>1</v>
      </c>
      <c r="F20" s="65" t="s">
        <v>13</v>
      </c>
      <c r="G20" s="65" t="s">
        <v>13</v>
      </c>
      <c r="H20" s="65" t="s">
        <v>13</v>
      </c>
      <c r="I20" s="65" t="s">
        <v>13</v>
      </c>
      <c r="J20" s="65" t="s">
        <v>13</v>
      </c>
      <c r="K20" s="65" t="s">
        <v>13</v>
      </c>
      <c r="L20" s="65" t="s">
        <v>13</v>
      </c>
      <c r="M20" s="65" t="n">
        <v>487</v>
      </c>
      <c r="N20" s="158"/>
      <c r="O20" s="159"/>
    </row>
    <row r="21" customFormat="false" ht="11.45" hidden="false" customHeight="true" outlineLevel="0" collapsed="false">
      <c r="A21" s="70" t="n">
        <f aca="false">IF(F21&lt;&gt;"",COUNTA($E$12:E21),"")</f>
        <v>7</v>
      </c>
      <c r="B21" s="64" t="s">
        <v>874</v>
      </c>
      <c r="C21" s="122" t="s">
        <v>98</v>
      </c>
      <c r="D21" s="65" t="n">
        <v>867.78</v>
      </c>
      <c r="E21" s="65" t="n">
        <v>3</v>
      </c>
      <c r="F21" s="65" t="s">
        <v>13</v>
      </c>
      <c r="G21" s="65" t="s">
        <v>13</v>
      </c>
      <c r="H21" s="65" t="s">
        <v>13</v>
      </c>
      <c r="I21" s="65" t="s">
        <v>13</v>
      </c>
      <c r="J21" s="65" t="s">
        <v>13</v>
      </c>
      <c r="K21" s="65" t="s">
        <v>13</v>
      </c>
      <c r="L21" s="65" t="s">
        <v>13</v>
      </c>
      <c r="M21" s="65" t="n">
        <v>870</v>
      </c>
      <c r="N21" s="158"/>
      <c r="O21" s="159"/>
    </row>
    <row r="22" customFormat="false" ht="11.45" hidden="false" customHeight="true" outlineLevel="0" collapsed="false">
      <c r="A22" s="70" t="n">
        <f aca="false">IF(F22&lt;&gt;"",COUNTA($E$12:E22),"")</f>
        <v>8</v>
      </c>
      <c r="B22" s="123" t="s">
        <v>875</v>
      </c>
      <c r="C22" s="122" t="s">
        <v>97</v>
      </c>
      <c r="D22" s="65" t="n">
        <v>972</v>
      </c>
      <c r="E22" s="65" t="n">
        <v>2</v>
      </c>
      <c r="F22" s="65" t="s">
        <v>13</v>
      </c>
      <c r="G22" s="65" t="s">
        <v>13</v>
      </c>
      <c r="H22" s="65" t="s">
        <v>13</v>
      </c>
      <c r="I22" s="65" t="s">
        <v>13</v>
      </c>
      <c r="J22" s="65" t="s">
        <v>13</v>
      </c>
      <c r="K22" s="65" t="s">
        <v>13</v>
      </c>
      <c r="L22" s="65" t="s">
        <v>13</v>
      </c>
      <c r="M22" s="65" t="n">
        <v>974</v>
      </c>
      <c r="N22" s="158"/>
      <c r="O22" s="159"/>
    </row>
    <row r="23" customFormat="false" ht="33.6" hidden="false" customHeight="true" outlineLevel="0" collapsed="false">
      <c r="A23" s="70" t="str">
        <f aca="false">IF(F27&lt;&gt;"",COUNTA($E$12:E27),"")</f>
        <v/>
      </c>
      <c r="B23" s="64" t="s">
        <v>907</v>
      </c>
      <c r="C23" s="124"/>
      <c r="M23" s="65"/>
      <c r="O23" s="155"/>
    </row>
    <row r="24" customFormat="false" ht="11.45" hidden="false" customHeight="true" outlineLevel="0" collapsed="false">
      <c r="A24" s="70" t="n">
        <f aca="false">IF(F24&lt;&gt;"",COUNTA($E$12:E24),"")</f>
        <v>9</v>
      </c>
      <c r="B24" s="64" t="s">
        <v>873</v>
      </c>
      <c r="C24" s="122" t="s">
        <v>97</v>
      </c>
      <c r="D24" s="65" t="n">
        <v>2969</v>
      </c>
      <c r="E24" s="65" t="n">
        <v>32</v>
      </c>
      <c r="F24" s="65" t="n">
        <v>3</v>
      </c>
      <c r="G24" s="65" t="n">
        <v>3</v>
      </c>
      <c r="H24" s="65" t="s">
        <v>13</v>
      </c>
      <c r="I24" s="65" t="s">
        <v>13</v>
      </c>
      <c r="J24" s="65" t="s">
        <v>13</v>
      </c>
      <c r="K24" s="65" t="s">
        <v>13</v>
      </c>
      <c r="L24" s="65" t="s">
        <v>13</v>
      </c>
      <c r="M24" s="65" t="n">
        <v>3004</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16441.91</v>
      </c>
      <c r="E25" s="65" t="n">
        <v>231</v>
      </c>
      <c r="F25" s="65" t="n">
        <v>28</v>
      </c>
      <c r="G25" s="65" t="n">
        <v>12</v>
      </c>
      <c r="H25" s="65" t="s">
        <v>13</v>
      </c>
      <c r="I25" s="65" t="s">
        <v>13</v>
      </c>
      <c r="J25" s="65" t="s">
        <v>13</v>
      </c>
      <c r="K25" s="65" t="n">
        <v>16</v>
      </c>
      <c r="L25" s="65" t="s">
        <v>13</v>
      </c>
      <c r="M25" s="65" t="n">
        <v>16684</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28254</v>
      </c>
      <c r="E26" s="65" t="n">
        <v>298</v>
      </c>
      <c r="F26" s="65" t="n">
        <v>39</v>
      </c>
      <c r="G26" s="65" t="n">
        <v>12</v>
      </c>
      <c r="H26" s="65" t="s">
        <v>13</v>
      </c>
      <c r="I26" s="65" t="s">
        <v>13</v>
      </c>
      <c r="J26" s="65" t="s">
        <v>13</v>
      </c>
      <c r="K26" s="65" t="n">
        <v>42</v>
      </c>
      <c r="L26" s="65" t="s">
        <v>13</v>
      </c>
      <c r="M26" s="65" t="n">
        <v>28549</v>
      </c>
      <c r="N26" s="158"/>
      <c r="O26" s="159"/>
      <c r="P26" s="65"/>
      <c r="Q26" s="65"/>
      <c r="R26" s="65"/>
      <c r="S26" s="65"/>
      <c r="T26" s="65"/>
      <c r="U26" s="65"/>
      <c r="V26" s="65"/>
    </row>
    <row r="27" customFormat="false" ht="22.5" hidden="false" customHeight="true" outlineLevel="0" collapsed="false">
      <c r="A27" s="70"/>
      <c r="B27" s="64" t="s">
        <v>880</v>
      </c>
      <c r="C27" s="124"/>
      <c r="M27" s="65"/>
      <c r="O27" s="155"/>
    </row>
    <row r="28" customFormat="false" ht="11.45" hidden="false" customHeight="true" outlineLevel="0" collapsed="false">
      <c r="A28" s="70" t="n">
        <f aca="false">IF(F28&lt;&gt;"",COUNTA($E$12:E28),"")</f>
        <v>12</v>
      </c>
      <c r="B28" s="64" t="s">
        <v>873</v>
      </c>
      <c r="C28" s="122" t="s">
        <v>97</v>
      </c>
      <c r="D28" s="65" t="n">
        <v>45</v>
      </c>
      <c r="E28" s="65" t="s">
        <v>13</v>
      </c>
      <c r="F28" s="65" t="s">
        <v>13</v>
      </c>
      <c r="G28" s="65" t="s">
        <v>13</v>
      </c>
      <c r="H28" s="65" t="s">
        <v>13</v>
      </c>
      <c r="I28" s="65" t="s">
        <v>13</v>
      </c>
      <c r="J28" s="65" t="s">
        <v>13</v>
      </c>
      <c r="K28" s="65" t="s">
        <v>13</v>
      </c>
      <c r="L28" s="65" t="s">
        <v>13</v>
      </c>
      <c r="M28" s="65" t="n">
        <v>45</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473.78</v>
      </c>
      <c r="E29" s="65" t="s">
        <v>13</v>
      </c>
      <c r="F29" s="65" t="s">
        <v>13</v>
      </c>
      <c r="G29" s="65" t="s">
        <v>13</v>
      </c>
      <c r="H29" s="65" t="s">
        <v>13</v>
      </c>
      <c r="I29" s="65" t="s">
        <v>13</v>
      </c>
      <c r="J29" s="65" t="s">
        <v>13</v>
      </c>
      <c r="K29" s="65" t="s">
        <v>13</v>
      </c>
      <c r="L29" s="65" t="s">
        <v>13</v>
      </c>
      <c r="M29" s="65" t="n">
        <v>474</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1349</v>
      </c>
      <c r="E30" s="65" t="s">
        <v>13</v>
      </c>
      <c r="F30" s="65" t="s">
        <v>13</v>
      </c>
      <c r="G30" s="65" t="s">
        <v>13</v>
      </c>
      <c r="H30" s="65" t="s">
        <v>13</v>
      </c>
      <c r="I30" s="65" t="s">
        <v>13</v>
      </c>
      <c r="J30" s="65" t="s">
        <v>13</v>
      </c>
      <c r="K30" s="65" t="s">
        <v>13</v>
      </c>
      <c r="L30" s="65" t="s">
        <v>13</v>
      </c>
      <c r="M30" s="65" t="n">
        <v>1349</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3"/>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35016</v>
      </c>
      <c r="E32" s="65" t="n">
        <v>380</v>
      </c>
      <c r="F32" s="65" t="n">
        <v>46</v>
      </c>
      <c r="G32" s="65" t="n">
        <v>15</v>
      </c>
      <c r="H32" s="65" t="s">
        <v>13</v>
      </c>
      <c r="I32" s="65" t="n">
        <v>2</v>
      </c>
      <c r="J32" s="65" t="s">
        <v>13</v>
      </c>
      <c r="K32" s="65" t="n">
        <v>45</v>
      </c>
      <c r="L32" s="65" t="s">
        <v>13</v>
      </c>
      <c r="M32" s="65" t="n">
        <v>35395</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M33" s="65"/>
      <c r="O33" s="155"/>
    </row>
    <row r="34" customFormat="false" ht="11.45" hidden="false" customHeight="true" outlineLevel="0" collapsed="false">
      <c r="A34" s="70" t="n">
        <f aca="false">IF(F34&lt;&gt;"",COUNTA($E$13:E34),"")</f>
        <v>16</v>
      </c>
      <c r="B34" s="129" t="s">
        <v>883</v>
      </c>
      <c r="C34" s="122" t="s">
        <v>97</v>
      </c>
      <c r="D34" s="65" t="n">
        <v>4637</v>
      </c>
      <c r="E34" s="65" t="n">
        <v>14</v>
      </c>
      <c r="F34" s="65" t="s">
        <v>13</v>
      </c>
      <c r="G34" s="65" t="s">
        <v>13</v>
      </c>
      <c r="H34" s="65" t="s">
        <v>13</v>
      </c>
      <c r="I34" s="65" t="s">
        <v>13</v>
      </c>
      <c r="J34" s="65" t="s">
        <v>13</v>
      </c>
      <c r="K34" s="65" t="n">
        <v>2</v>
      </c>
      <c r="L34" s="65" t="s">
        <v>13</v>
      </c>
      <c r="M34" s="65" t="n">
        <v>4649</v>
      </c>
      <c r="N34" s="158"/>
      <c r="O34" s="159"/>
    </row>
    <row r="35" customFormat="false" ht="11.45" hidden="false" customHeight="true" outlineLevel="0" collapsed="false">
      <c r="A35" s="70" t="n">
        <f aca="false">IF(F35&lt;&gt;"",COUNTA($E$13:E35),"")</f>
        <v>17</v>
      </c>
      <c r="B35" s="129" t="s">
        <v>884</v>
      </c>
      <c r="C35" s="122" t="s">
        <v>97</v>
      </c>
      <c r="D35" s="65" t="n">
        <v>6467</v>
      </c>
      <c r="E35" s="65" t="n">
        <v>80</v>
      </c>
      <c r="F35" s="65" t="n">
        <v>25</v>
      </c>
      <c r="G35" s="65" t="n">
        <v>2</v>
      </c>
      <c r="H35" s="65" t="s">
        <v>13</v>
      </c>
      <c r="I35" s="65" t="s">
        <v>13</v>
      </c>
      <c r="J35" s="65" t="s">
        <v>13</v>
      </c>
      <c r="K35" s="65" t="n">
        <v>40</v>
      </c>
      <c r="L35" s="65" t="s">
        <v>13</v>
      </c>
      <c r="M35" s="65" t="n">
        <v>6532</v>
      </c>
      <c r="N35" s="158"/>
      <c r="O35" s="159"/>
    </row>
    <row r="36" customFormat="false" ht="11.45" hidden="false" customHeight="true" outlineLevel="0" collapsed="false">
      <c r="A36" s="70" t="n">
        <f aca="false">IF(F36&lt;&gt;"",COUNTA($E$13:E36),"")</f>
        <v>18</v>
      </c>
      <c r="B36" s="129" t="s">
        <v>885</v>
      </c>
      <c r="C36" s="122" t="s">
        <v>97</v>
      </c>
      <c r="D36" s="65" t="n">
        <v>10514</v>
      </c>
      <c r="E36" s="65" t="n">
        <v>111</v>
      </c>
      <c r="F36" s="65" t="s">
        <v>13</v>
      </c>
      <c r="G36" s="65" t="s">
        <v>13</v>
      </c>
      <c r="H36" s="65" t="s">
        <v>13</v>
      </c>
      <c r="I36" s="65" t="s">
        <v>13</v>
      </c>
      <c r="J36" s="65" t="s">
        <v>13</v>
      </c>
      <c r="K36" s="65" t="n">
        <v>1</v>
      </c>
      <c r="L36" s="65" t="s">
        <v>13</v>
      </c>
      <c r="M36" s="65" t="n">
        <v>10624</v>
      </c>
      <c r="N36" s="158"/>
      <c r="O36" s="159"/>
    </row>
    <row r="37" customFormat="false" ht="11.45" hidden="false" customHeight="true" outlineLevel="0" collapsed="false">
      <c r="A37" s="70" t="n">
        <f aca="false">IF(F37&lt;&gt;"",COUNTA($E$13:E37),"")</f>
        <v>19</v>
      </c>
      <c r="B37" s="130" t="s">
        <v>886</v>
      </c>
      <c r="C37" s="122" t="s">
        <v>97</v>
      </c>
      <c r="D37" s="65" t="n">
        <v>7442</v>
      </c>
      <c r="E37" s="65" t="n">
        <v>96</v>
      </c>
      <c r="F37" s="65" t="n">
        <v>11</v>
      </c>
      <c r="G37" s="65" t="n">
        <v>11</v>
      </c>
      <c r="H37" s="65" t="s">
        <v>13</v>
      </c>
      <c r="I37" s="65" t="n">
        <v>1</v>
      </c>
      <c r="J37" s="65" t="s">
        <v>13</v>
      </c>
      <c r="K37" s="65" t="n">
        <v>1</v>
      </c>
      <c r="L37" s="65" t="s">
        <v>13</v>
      </c>
      <c r="M37" s="65" t="n">
        <v>7547</v>
      </c>
      <c r="N37" s="158"/>
      <c r="O37" s="159"/>
    </row>
    <row r="38" customFormat="false" ht="11.45" hidden="false" customHeight="true" outlineLevel="0" collapsed="false">
      <c r="A38" s="70" t="n">
        <f aca="false">IF(F38&lt;&gt;"",COUNTA($E$13:E38),"")</f>
        <v>20</v>
      </c>
      <c r="B38" s="130" t="s">
        <v>887</v>
      </c>
      <c r="C38" s="122" t="s">
        <v>97</v>
      </c>
      <c r="D38" s="65" t="n">
        <v>3756</v>
      </c>
      <c r="E38" s="65" t="n">
        <v>59</v>
      </c>
      <c r="F38" s="65" t="n">
        <v>4</v>
      </c>
      <c r="G38" s="65" t="n">
        <v>1</v>
      </c>
      <c r="H38" s="65" t="s">
        <v>13</v>
      </c>
      <c r="I38" s="65" t="n">
        <v>1</v>
      </c>
      <c r="J38" s="65" t="s">
        <v>13</v>
      </c>
      <c r="K38" s="65" t="n">
        <v>1</v>
      </c>
      <c r="L38" s="65" t="s">
        <v>13</v>
      </c>
      <c r="M38" s="65" t="n">
        <v>3817</v>
      </c>
      <c r="N38" s="158"/>
      <c r="O38" s="159"/>
    </row>
    <row r="39" customFormat="false" ht="11.45" hidden="false" customHeight="true" outlineLevel="0" collapsed="false">
      <c r="A39" s="70" t="n">
        <f aca="false">IF(F39&lt;&gt;"",COUNTA($E$13:E39),"")</f>
        <v>21</v>
      </c>
      <c r="B39" s="130" t="s">
        <v>888</v>
      </c>
      <c r="C39" s="122" t="s">
        <v>97</v>
      </c>
      <c r="D39" s="65" t="n">
        <v>1173</v>
      </c>
      <c r="E39" s="65" t="n">
        <v>13</v>
      </c>
      <c r="F39" s="65" t="s">
        <v>13</v>
      </c>
      <c r="G39" s="65" t="s">
        <v>13</v>
      </c>
      <c r="H39" s="65" t="s">
        <v>13</v>
      </c>
      <c r="I39" s="65" t="s">
        <v>13</v>
      </c>
      <c r="J39" s="65" t="s">
        <v>13</v>
      </c>
      <c r="K39" s="65" t="s">
        <v>13</v>
      </c>
      <c r="L39" s="65" t="s">
        <v>13</v>
      </c>
      <c r="M39" s="65" t="n">
        <v>1186</v>
      </c>
      <c r="N39" s="158"/>
      <c r="O39" s="159"/>
    </row>
    <row r="40" customFormat="false" ht="11.45" hidden="false" customHeight="true" outlineLevel="0" collapsed="false">
      <c r="A40" s="70"/>
      <c r="B40" s="129" t="s">
        <v>889</v>
      </c>
      <c r="C40" s="128"/>
      <c r="M40" s="65"/>
      <c r="O40" s="155"/>
    </row>
    <row r="41" customFormat="false" ht="11.45" hidden="false" customHeight="true" outlineLevel="0" collapsed="false">
      <c r="A41" s="70" t="n">
        <f aca="false">IF(F41&lt;&gt;"",COUNTA($E$13:E41),"")</f>
        <v>22</v>
      </c>
      <c r="B41" s="129" t="s">
        <v>890</v>
      </c>
      <c r="C41" s="122" t="s">
        <v>97</v>
      </c>
      <c r="D41" s="65" t="n">
        <v>1027</v>
      </c>
      <c r="E41" s="65" t="n">
        <v>7</v>
      </c>
      <c r="F41" s="65" t="n">
        <v>6</v>
      </c>
      <c r="G41" s="65" t="n">
        <v>1</v>
      </c>
      <c r="H41" s="65" t="s">
        <v>13</v>
      </c>
      <c r="I41" s="65" t="s">
        <v>13</v>
      </c>
      <c r="J41" s="65" t="s">
        <v>13</v>
      </c>
      <c r="K41" s="65" t="s">
        <v>13</v>
      </c>
      <c r="L41" s="65" t="s">
        <v>13</v>
      </c>
      <c r="M41" s="65" t="n">
        <v>1040</v>
      </c>
      <c r="N41" s="158"/>
      <c r="O41" s="159"/>
    </row>
    <row r="42" customFormat="false" ht="11.45" hidden="false" customHeight="true" outlineLevel="0" collapsed="false">
      <c r="A42" s="70" t="n">
        <f aca="false">IF(F42&lt;&gt;"",COUNTA($E$13:E42),"")</f>
        <v>23</v>
      </c>
      <c r="B42" s="129" t="s">
        <v>891</v>
      </c>
      <c r="C42" s="122" t="s">
        <v>97</v>
      </c>
      <c r="D42" s="65" t="n">
        <v>8428</v>
      </c>
      <c r="E42" s="65" t="n">
        <v>51</v>
      </c>
      <c r="F42" s="65" t="n">
        <v>45</v>
      </c>
      <c r="G42" s="65" t="n">
        <v>10</v>
      </c>
      <c r="H42" s="65" t="s">
        <v>13</v>
      </c>
      <c r="I42" s="65" t="s">
        <v>13</v>
      </c>
      <c r="J42" s="65" t="s">
        <v>13</v>
      </c>
      <c r="K42" s="65" t="s">
        <v>13</v>
      </c>
      <c r="L42" s="65" t="s">
        <v>13</v>
      </c>
      <c r="M42" s="65" t="n">
        <v>8524</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113127</v>
      </c>
      <c r="E43" s="65" t="n">
        <v>1315</v>
      </c>
      <c r="F43" s="65" t="n">
        <v>159</v>
      </c>
      <c r="G43" s="65" t="n">
        <v>63</v>
      </c>
      <c r="H43" s="65" t="s">
        <v>13</v>
      </c>
      <c r="I43" s="65" t="n">
        <v>9</v>
      </c>
      <c r="J43" s="65" t="s">
        <v>13</v>
      </c>
      <c r="K43" s="65" t="n">
        <v>94</v>
      </c>
      <c r="L43" s="65" t="s">
        <v>13</v>
      </c>
      <c r="M43" s="65" t="n">
        <v>114498</v>
      </c>
      <c r="N43" s="158"/>
      <c r="O43" s="159"/>
    </row>
    <row r="44" customFormat="false" ht="11.45" hidden="false" customHeight="true" outlineLevel="0" collapsed="false">
      <c r="A44" s="70" t="n">
        <f aca="false">IF(F44&lt;&gt;"",COUNTA($E$13:E44),"")</f>
        <v>25</v>
      </c>
      <c r="B44" s="129" t="s">
        <v>88</v>
      </c>
      <c r="C44" s="122" t="s">
        <v>98</v>
      </c>
      <c r="D44" s="65" t="n">
        <v>22656.03</v>
      </c>
      <c r="E44" s="65" t="n">
        <v>329</v>
      </c>
      <c r="F44" s="65" t="n">
        <v>37</v>
      </c>
      <c r="G44" s="65" t="n">
        <v>16</v>
      </c>
      <c r="H44" s="65" t="s">
        <v>13</v>
      </c>
      <c r="I44" s="65" t="n">
        <v>2</v>
      </c>
      <c r="J44" s="65" t="s">
        <v>13</v>
      </c>
      <c r="K44" s="65" t="n">
        <v>19</v>
      </c>
      <c r="L44" s="65" t="s">
        <v>13</v>
      </c>
      <c r="M44" s="65" t="n">
        <v>23000</v>
      </c>
      <c r="N44" s="158"/>
      <c r="O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3"/>
      <c r="O45" s="155"/>
    </row>
    <row r="46" customFormat="false" ht="11.45" hidden="false" customHeight="true" outlineLevel="0" collapsed="false">
      <c r="A46" s="70" t="n">
        <f aca="false">IF(F46&lt;&gt;"",COUNTA($E$13:E46),"")</f>
        <v>26</v>
      </c>
      <c r="B46" s="129" t="s">
        <v>86</v>
      </c>
      <c r="C46" s="122" t="s">
        <v>97</v>
      </c>
      <c r="D46" s="65" t="n">
        <v>695</v>
      </c>
      <c r="E46" s="65" t="n">
        <v>10</v>
      </c>
      <c r="F46" s="65" t="n">
        <v>2</v>
      </c>
      <c r="G46" s="65" t="n">
        <v>1</v>
      </c>
      <c r="H46" s="65" t="s">
        <v>13</v>
      </c>
      <c r="I46" s="65" t="s">
        <v>13</v>
      </c>
      <c r="J46" s="65" t="s">
        <v>13</v>
      </c>
      <c r="K46" s="65" t="s">
        <v>13</v>
      </c>
      <c r="L46" s="65" t="s">
        <v>13</v>
      </c>
      <c r="M46" s="65" t="n">
        <v>707</v>
      </c>
      <c r="N46" s="158"/>
      <c r="O46" s="159"/>
      <c r="P46" s="78"/>
      <c r="Q46" s="78"/>
      <c r="R46" s="78"/>
      <c r="S46" s="78"/>
      <c r="T46" s="78"/>
      <c r="U46" s="78"/>
      <c r="V46" s="78"/>
      <c r="W46" s="78"/>
      <c r="X46" s="78"/>
      <c r="Y46" s="78"/>
      <c r="Z46" s="78"/>
    </row>
    <row r="47" customFormat="false" ht="11.45" hidden="false" customHeight="true" outlineLevel="0" collapsed="false">
      <c r="A47" s="70" t="n">
        <f aca="false">IF(F47&lt;&gt;"",COUNTA($E$13:E47),"")</f>
        <v>27</v>
      </c>
      <c r="B47" s="129" t="s">
        <v>88</v>
      </c>
      <c r="C47" s="122" t="s">
        <v>98</v>
      </c>
      <c r="D47" s="65" t="n">
        <v>486.19</v>
      </c>
      <c r="E47" s="65" t="n">
        <v>3</v>
      </c>
      <c r="F47" s="65" t="n">
        <v>1</v>
      </c>
      <c r="G47" s="65" t="n">
        <v>1</v>
      </c>
      <c r="H47" s="65" t="s">
        <v>13</v>
      </c>
      <c r="I47" s="65" t="s">
        <v>13</v>
      </c>
      <c r="J47" s="65" t="s">
        <v>13</v>
      </c>
      <c r="K47" s="65" t="s">
        <v>13</v>
      </c>
      <c r="L47" s="65" t="s">
        <v>13</v>
      </c>
      <c r="M47" s="65" t="n">
        <v>490</v>
      </c>
      <c r="N47" s="158"/>
      <c r="O47" s="159"/>
      <c r="P47" s="78"/>
      <c r="Q47" s="78"/>
      <c r="R47" s="78"/>
      <c r="S47" s="78"/>
      <c r="T47" s="78"/>
      <c r="U47" s="78"/>
      <c r="V47" s="78"/>
      <c r="W47" s="78"/>
      <c r="X47" s="78"/>
      <c r="Y47" s="78"/>
      <c r="Z47" s="78"/>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row>
    <row r="2" customFormat="false" ht="30" hidden="false" customHeight="true" outlineLevel="0" collapsed="false">
      <c r="A2" s="138" t="s">
        <v>923</v>
      </c>
      <c r="B2" s="138"/>
      <c r="C2" s="138"/>
      <c r="D2" s="139" t="s">
        <v>75</v>
      </c>
      <c r="E2" s="139"/>
      <c r="F2" s="139"/>
      <c r="G2" s="139"/>
      <c r="H2" s="139"/>
      <c r="I2" s="139"/>
      <c r="J2" s="139"/>
      <c r="K2" s="139"/>
      <c r="L2" s="139"/>
      <c r="M2" s="139"/>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row>
    <row r="4" s="145" customFormat="true" ht="11.45" hidden="false" customHeight="true" outlineLevel="0" collapsed="false">
      <c r="A4" s="141"/>
      <c r="B4" s="142"/>
      <c r="C4" s="142"/>
      <c r="D4" s="60"/>
      <c r="E4" s="60"/>
      <c r="F4" s="60"/>
      <c r="G4" s="60"/>
      <c r="H4" s="60"/>
      <c r="I4" s="60"/>
      <c r="J4" s="60"/>
      <c r="K4" s="60"/>
      <c r="L4" s="60"/>
      <c r="M4" s="143"/>
    </row>
    <row r="5" s="145" customFormat="true" ht="11.45" hidden="false" customHeight="true" outlineLevel="0" collapsed="false">
      <c r="A5" s="141"/>
      <c r="B5" s="142"/>
      <c r="C5" s="142"/>
      <c r="D5" s="60"/>
      <c r="E5" s="60"/>
      <c r="F5" s="60"/>
      <c r="G5" s="60" t="s">
        <v>905</v>
      </c>
      <c r="H5" s="60"/>
      <c r="I5" s="60"/>
      <c r="J5" s="60" t="s">
        <v>905</v>
      </c>
      <c r="K5" s="60"/>
      <c r="L5" s="60"/>
      <c r="M5" s="143"/>
    </row>
    <row r="6" s="145" customFormat="true" ht="11.45" hidden="false" customHeight="true" outlineLevel="0" collapsed="false">
      <c r="A6" s="141"/>
      <c r="B6" s="142"/>
      <c r="C6" s="142"/>
      <c r="D6" s="60"/>
      <c r="E6" s="60"/>
      <c r="F6" s="60"/>
      <c r="G6" s="60"/>
      <c r="H6" s="60"/>
      <c r="I6" s="60"/>
      <c r="J6" s="60"/>
      <c r="K6" s="60"/>
      <c r="L6" s="60"/>
      <c r="M6" s="143"/>
    </row>
    <row r="7" s="145" customFormat="true" ht="11.45" hidden="false" customHeight="true" outlineLevel="0" collapsed="false">
      <c r="A7" s="141"/>
      <c r="B7" s="142"/>
      <c r="C7" s="142"/>
      <c r="D7" s="60"/>
      <c r="E7" s="60"/>
      <c r="F7" s="60"/>
      <c r="G7" s="60"/>
      <c r="H7" s="60"/>
      <c r="I7" s="60"/>
      <c r="J7" s="60"/>
      <c r="K7" s="60"/>
      <c r="L7" s="60"/>
      <c r="M7" s="143"/>
    </row>
    <row r="8" s="145" customFormat="true" ht="11.45" hidden="false" customHeight="true" outlineLevel="0" collapsed="false">
      <c r="A8" s="141"/>
      <c r="B8" s="142"/>
      <c r="C8" s="142"/>
      <c r="D8" s="60"/>
      <c r="E8" s="60"/>
      <c r="F8" s="60"/>
      <c r="G8" s="60"/>
      <c r="H8" s="60"/>
      <c r="I8" s="60"/>
      <c r="J8" s="60"/>
      <c r="K8" s="60"/>
      <c r="L8" s="60"/>
      <c r="M8" s="143"/>
    </row>
    <row r="9" s="145" customFormat="true" ht="11.45" hidden="false" customHeight="true" outlineLevel="0" collapsed="false">
      <c r="A9" s="141"/>
      <c r="B9" s="142"/>
      <c r="C9" s="142"/>
      <c r="D9" s="60"/>
      <c r="E9" s="60"/>
      <c r="F9" s="60"/>
      <c r="G9" s="60"/>
      <c r="H9" s="60"/>
      <c r="I9" s="60"/>
      <c r="J9" s="60"/>
      <c r="K9" s="60"/>
      <c r="L9" s="60"/>
      <c r="M9" s="143"/>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row>
    <row r="11" customFormat="false" ht="50.1" hidden="false" customHeight="true" outlineLevel="0" collapsed="false">
      <c r="B11" s="150"/>
      <c r="C11" s="151"/>
      <c r="D11" s="152" t="s">
        <v>871</v>
      </c>
      <c r="E11" s="152"/>
      <c r="F11" s="152"/>
      <c r="G11" s="152"/>
      <c r="H11" s="152"/>
      <c r="I11" s="152"/>
      <c r="J11" s="152"/>
      <c r="K11" s="152"/>
      <c r="L11" s="152"/>
      <c r="M11" s="152"/>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row>
    <row r="13" customFormat="false" ht="11.45" hidden="false" customHeight="true" outlineLevel="0" collapsed="false">
      <c r="A13" s="70" t="n">
        <f aca="false">IF(F13&lt;&gt;"",COUNTA($E$12:E13),"")</f>
        <v>1</v>
      </c>
      <c r="B13" s="156" t="s">
        <v>873</v>
      </c>
      <c r="C13" s="157" t="s">
        <v>97</v>
      </c>
      <c r="D13" s="65" t="n">
        <v>65406</v>
      </c>
      <c r="E13" s="65" t="n">
        <v>254</v>
      </c>
      <c r="F13" s="65" t="n">
        <v>19</v>
      </c>
      <c r="G13" s="65" t="n">
        <v>19</v>
      </c>
      <c r="H13" s="65" t="s">
        <v>13</v>
      </c>
      <c r="I13" s="65" t="n">
        <v>8</v>
      </c>
      <c r="J13" s="65" t="n">
        <v>1</v>
      </c>
      <c r="K13" s="65" t="s">
        <v>13</v>
      </c>
      <c r="L13" s="65" t="s">
        <v>13</v>
      </c>
      <c r="M13" s="65" t="n">
        <v>65671</v>
      </c>
      <c r="N13" s="159"/>
      <c r="O13" s="159"/>
      <c r="P13" s="159"/>
      <c r="Q13" s="159"/>
      <c r="R13" s="159"/>
      <c r="S13" s="159"/>
      <c r="T13" s="159"/>
      <c r="U13" s="159"/>
      <c r="V13" s="159"/>
      <c r="W13" s="159"/>
      <c r="X13" s="159"/>
      <c r="Y13" s="159"/>
      <c r="Z13" s="160"/>
    </row>
    <row r="14" customFormat="false" ht="11.45" hidden="false" customHeight="true" outlineLevel="0" collapsed="false">
      <c r="A14" s="70" t="n">
        <f aca="false">IF(F14&lt;&gt;"",COUNTA($E$12:E14),"")</f>
        <v>2</v>
      </c>
      <c r="B14" s="156" t="s">
        <v>874</v>
      </c>
      <c r="C14" s="157" t="s">
        <v>98</v>
      </c>
      <c r="D14" s="65" t="n">
        <v>114807.42</v>
      </c>
      <c r="E14" s="65" t="n">
        <v>597</v>
      </c>
      <c r="F14" s="65" t="n">
        <v>231</v>
      </c>
      <c r="G14" s="65" t="n">
        <v>108</v>
      </c>
      <c r="H14" s="65" t="s">
        <v>13</v>
      </c>
      <c r="I14" s="65" t="n">
        <v>30</v>
      </c>
      <c r="J14" s="65" t="n">
        <v>5</v>
      </c>
      <c r="K14" s="65" t="n">
        <v>112</v>
      </c>
      <c r="L14" s="65" t="s">
        <v>13</v>
      </c>
      <c r="M14" s="65" t="n">
        <v>115494</v>
      </c>
      <c r="N14" s="159"/>
      <c r="O14" s="159"/>
      <c r="P14" s="159"/>
      <c r="Q14" s="159"/>
      <c r="R14" s="159"/>
      <c r="S14" s="159"/>
      <c r="T14" s="159"/>
      <c r="U14" s="159"/>
      <c r="V14" s="159"/>
      <c r="W14" s="159"/>
      <c r="X14" s="159"/>
      <c r="Y14" s="159"/>
    </row>
    <row r="15" customFormat="false" ht="11.45" hidden="false" customHeight="true" outlineLevel="0" collapsed="false">
      <c r="A15" s="70" t="n">
        <f aca="false">IF(F15&lt;&gt;"",COUNTA($E$12:E15),"")</f>
        <v>3</v>
      </c>
      <c r="B15" s="156" t="s">
        <v>875</v>
      </c>
      <c r="C15" s="157" t="s">
        <v>97</v>
      </c>
      <c r="D15" s="65" t="n">
        <v>143420</v>
      </c>
      <c r="E15" s="65" t="n">
        <v>639</v>
      </c>
      <c r="F15" s="65" t="n">
        <v>274</v>
      </c>
      <c r="G15" s="65" t="n">
        <v>149</v>
      </c>
      <c r="H15" s="65" t="s">
        <v>13</v>
      </c>
      <c r="I15" s="65" t="n">
        <v>44</v>
      </c>
      <c r="J15" s="65" t="n">
        <v>8</v>
      </c>
      <c r="K15" s="65" t="n">
        <v>140</v>
      </c>
      <c r="L15" s="65" t="s">
        <v>13</v>
      </c>
      <c r="M15" s="65" t="n">
        <v>144149</v>
      </c>
      <c r="N15" s="159"/>
      <c r="O15" s="159"/>
      <c r="P15" s="159"/>
      <c r="Q15" s="159"/>
      <c r="R15" s="159"/>
      <c r="S15" s="159"/>
      <c r="T15" s="159"/>
      <c r="U15" s="159"/>
      <c r="V15" s="159"/>
      <c r="W15" s="159"/>
      <c r="X15" s="159"/>
      <c r="Y15" s="159"/>
    </row>
    <row r="16" customFormat="false" ht="22.5" hidden="false" customHeight="true" outlineLevel="0" collapsed="false">
      <c r="A16" s="70"/>
      <c r="B16" s="64" t="s">
        <v>876</v>
      </c>
      <c r="C16" s="124"/>
      <c r="N16" s="155"/>
    </row>
    <row r="17" customFormat="false" ht="22.5" hidden="false" customHeight="true" outlineLevel="0" collapsed="false">
      <c r="A17" s="70" t="n">
        <f aca="false">IF(F17&lt;&gt;"",COUNTA($E$12:E17),"")</f>
        <v>4</v>
      </c>
      <c r="B17" s="64" t="s">
        <v>906</v>
      </c>
      <c r="C17" s="122" t="s">
        <v>97</v>
      </c>
      <c r="D17" s="65" t="n">
        <v>48569</v>
      </c>
      <c r="E17" s="65" t="n">
        <v>207</v>
      </c>
      <c r="F17" s="65" t="n">
        <v>8</v>
      </c>
      <c r="G17" s="65" t="n">
        <v>7</v>
      </c>
      <c r="H17" s="65" t="s">
        <v>13</v>
      </c>
      <c r="I17" s="65" t="n">
        <v>5</v>
      </c>
      <c r="J17" s="65" t="s">
        <v>13</v>
      </c>
      <c r="K17" s="65" t="n">
        <v>8</v>
      </c>
      <c r="L17" s="65" t="s">
        <v>13</v>
      </c>
      <c r="M17" s="163" t="n">
        <v>48771</v>
      </c>
      <c r="N17" s="159"/>
    </row>
    <row r="18" customFormat="false" ht="11.45" hidden="false" customHeight="true" outlineLevel="0" collapsed="false">
      <c r="A18" s="70" t="n">
        <f aca="false">IF(F18&lt;&gt;"",COUNTA($E$12:E18),"")</f>
        <v>5</v>
      </c>
      <c r="B18" s="64" t="s">
        <v>874</v>
      </c>
      <c r="C18" s="122" t="s">
        <v>98</v>
      </c>
      <c r="D18" s="65" t="n">
        <v>54559.74</v>
      </c>
      <c r="E18" s="65" t="n">
        <v>265</v>
      </c>
      <c r="F18" s="65" t="n">
        <v>69</v>
      </c>
      <c r="G18" s="65" t="n">
        <v>10</v>
      </c>
      <c r="H18" s="65" t="s">
        <v>13</v>
      </c>
      <c r="I18" s="65" t="n">
        <v>5</v>
      </c>
      <c r="J18" s="65" t="s">
        <v>13</v>
      </c>
      <c r="K18" s="65" t="n">
        <v>54</v>
      </c>
      <c r="L18" s="65" t="s">
        <v>13</v>
      </c>
      <c r="M18" s="165" t="n">
        <v>54835</v>
      </c>
      <c r="N18" s="159"/>
    </row>
    <row r="19" customFormat="false" ht="22.5" hidden="false" customHeight="true" outlineLevel="0" collapsed="false">
      <c r="A19" s="70"/>
      <c r="B19" s="64" t="s">
        <v>878</v>
      </c>
      <c r="C19" s="124"/>
      <c r="N19" s="155"/>
    </row>
    <row r="20" customFormat="false" ht="11.45" hidden="false" customHeight="true" outlineLevel="0" collapsed="false">
      <c r="A20" s="70" t="n">
        <f aca="false">IF(F20&lt;&gt;"",COUNTA($E$12:E20),"")</f>
        <v>6</v>
      </c>
      <c r="B20" s="64" t="s">
        <v>873</v>
      </c>
      <c r="C20" s="122" t="s">
        <v>97</v>
      </c>
      <c r="D20" s="65" t="n">
        <v>6301</v>
      </c>
      <c r="E20" s="65" t="n">
        <v>18</v>
      </c>
      <c r="F20" s="65" t="n">
        <v>10</v>
      </c>
      <c r="G20" s="65" t="n">
        <v>1</v>
      </c>
      <c r="H20" s="65" t="s">
        <v>13</v>
      </c>
      <c r="I20" s="65" t="n">
        <v>2</v>
      </c>
      <c r="J20" s="65" t="s">
        <v>13</v>
      </c>
      <c r="K20" s="65" t="n">
        <v>2</v>
      </c>
      <c r="L20" s="65" t="s">
        <v>13</v>
      </c>
      <c r="M20" s="165" t="n">
        <v>6325</v>
      </c>
      <c r="N20" s="159"/>
    </row>
    <row r="21" customFormat="false" ht="11.45" hidden="false" customHeight="true" outlineLevel="0" collapsed="false">
      <c r="A21" s="70" t="n">
        <f aca="false">IF(F21&lt;&gt;"",COUNTA($E$12:E21),"")</f>
        <v>7</v>
      </c>
      <c r="B21" s="64" t="s">
        <v>874</v>
      </c>
      <c r="C21" s="122" t="s">
        <v>98</v>
      </c>
      <c r="D21" s="65" t="n">
        <v>11000.97</v>
      </c>
      <c r="E21" s="65" t="n">
        <v>39</v>
      </c>
      <c r="F21" s="65" t="n">
        <v>25</v>
      </c>
      <c r="G21" s="65" t="n">
        <v>2</v>
      </c>
      <c r="H21" s="65" t="s">
        <v>13</v>
      </c>
      <c r="I21" s="65" t="n">
        <v>5</v>
      </c>
      <c r="J21" s="65" t="s">
        <v>13</v>
      </c>
      <c r="K21" s="65" t="n">
        <v>9</v>
      </c>
      <c r="L21" s="65" t="s">
        <v>13</v>
      </c>
      <c r="M21" s="165" t="n">
        <v>11050</v>
      </c>
      <c r="N21" s="159"/>
    </row>
    <row r="22" customFormat="false" ht="11.45" hidden="false" customHeight="true" outlineLevel="0" collapsed="false">
      <c r="A22" s="70" t="n">
        <f aca="false">IF(F22&lt;&gt;"",COUNTA($E$12:E22),"")</f>
        <v>8</v>
      </c>
      <c r="B22" s="123" t="s">
        <v>875</v>
      </c>
      <c r="C22" s="122" t="s">
        <v>97</v>
      </c>
      <c r="D22" s="65" t="n">
        <v>12602</v>
      </c>
      <c r="E22" s="65" t="n">
        <v>36</v>
      </c>
      <c r="F22" s="65" t="n">
        <v>24</v>
      </c>
      <c r="G22" s="65" t="n">
        <v>2</v>
      </c>
      <c r="H22" s="65" t="s">
        <v>13</v>
      </c>
      <c r="I22" s="65" t="n">
        <v>4</v>
      </c>
      <c r="J22" s="65" t="s">
        <v>13</v>
      </c>
      <c r="K22" s="65" t="n">
        <v>8</v>
      </c>
      <c r="L22" s="65" t="s">
        <v>13</v>
      </c>
      <c r="M22" s="165" t="n">
        <v>12650</v>
      </c>
      <c r="N22" s="159"/>
    </row>
    <row r="23" customFormat="false" ht="33.6" hidden="false" customHeight="true" outlineLevel="0" collapsed="false">
      <c r="A23" s="70" t="str">
        <f aca="false">IF(F27&lt;&gt;"",COUNTA($E$12:E27),"")</f>
        <v/>
      </c>
      <c r="B23" s="64" t="s">
        <v>907</v>
      </c>
      <c r="C23" s="124"/>
      <c r="N23" s="155"/>
    </row>
    <row r="24" customFormat="false" ht="11.45" hidden="false" customHeight="true" outlineLevel="0" collapsed="false">
      <c r="A24" s="70" t="n">
        <f aca="false">IF(F24&lt;&gt;"",COUNTA($E$12:E24),"")</f>
        <v>9</v>
      </c>
      <c r="B24" s="64" t="s">
        <v>873</v>
      </c>
      <c r="C24" s="122" t="s">
        <v>97</v>
      </c>
      <c r="D24" s="65" t="n">
        <v>10505</v>
      </c>
      <c r="E24" s="65" t="n">
        <v>27</v>
      </c>
      <c r="F24" s="65" t="n">
        <v>11</v>
      </c>
      <c r="G24" s="65" t="n">
        <v>10</v>
      </c>
      <c r="H24" s="65" t="s">
        <v>13</v>
      </c>
      <c r="I24" s="65" t="n">
        <v>1</v>
      </c>
      <c r="J24" s="65" t="n">
        <v>1</v>
      </c>
      <c r="K24" s="65" t="n">
        <v>1</v>
      </c>
      <c r="L24" s="65" t="s">
        <v>13</v>
      </c>
      <c r="M24" s="165" t="n">
        <v>10541</v>
      </c>
      <c r="N24" s="159"/>
    </row>
    <row r="25" customFormat="false" ht="11.45" hidden="false" customHeight="true" outlineLevel="0" collapsed="false">
      <c r="A25" s="70" t="n">
        <f aca="false">IF(F25&lt;&gt;"",COUNTA($E$12:E25),"")</f>
        <v>10</v>
      </c>
      <c r="B25" s="64" t="s">
        <v>874</v>
      </c>
      <c r="C25" s="122" t="s">
        <v>98</v>
      </c>
      <c r="D25" s="65" t="n">
        <v>49066.37</v>
      </c>
      <c r="E25" s="65" t="n">
        <v>226</v>
      </c>
      <c r="F25" s="65" t="n">
        <v>127</v>
      </c>
      <c r="G25" s="65" t="n">
        <v>86</v>
      </c>
      <c r="H25" s="65" t="s">
        <v>13</v>
      </c>
      <c r="I25" s="65" t="n">
        <v>19</v>
      </c>
      <c r="J25" s="65" t="n">
        <v>5</v>
      </c>
      <c r="K25" s="65" t="n">
        <v>48</v>
      </c>
      <c r="L25" s="65" t="s">
        <v>13</v>
      </c>
      <c r="M25" s="165" t="n">
        <v>49351</v>
      </c>
      <c r="N25" s="159"/>
    </row>
    <row r="26" customFormat="false" ht="11.45" hidden="false" customHeight="true" outlineLevel="0" collapsed="false">
      <c r="A26" s="70" t="n">
        <f aca="false">IF(F26&lt;&gt;"",COUNTA($E$12:E26),"")</f>
        <v>11</v>
      </c>
      <c r="B26" s="123" t="s">
        <v>875</v>
      </c>
      <c r="C26" s="122" t="s">
        <v>97</v>
      </c>
      <c r="D26" s="65" t="n">
        <v>81865</v>
      </c>
      <c r="E26" s="65" t="n">
        <v>260</v>
      </c>
      <c r="F26" s="65" t="n">
        <v>200</v>
      </c>
      <c r="G26" s="65" t="n">
        <v>137</v>
      </c>
      <c r="H26" s="65" t="s">
        <v>13</v>
      </c>
      <c r="I26" s="65" t="n">
        <v>35</v>
      </c>
      <c r="J26" s="65" t="n">
        <v>8</v>
      </c>
      <c r="K26" s="65" t="n">
        <v>85</v>
      </c>
      <c r="L26" s="65" t="s">
        <v>13</v>
      </c>
      <c r="M26" s="165" t="n">
        <v>82205</v>
      </c>
      <c r="N26" s="159"/>
    </row>
    <row r="27" customFormat="false" ht="22.5" hidden="false" customHeight="true" outlineLevel="0" collapsed="false">
      <c r="A27" s="70"/>
      <c r="B27" s="64" t="s">
        <v>880</v>
      </c>
      <c r="C27" s="124"/>
      <c r="N27" s="155"/>
    </row>
    <row r="28" customFormat="false" ht="11.45" hidden="false" customHeight="true" outlineLevel="0" collapsed="false">
      <c r="A28" s="70" t="n">
        <f aca="false">IF(F28&lt;&gt;"",COUNTA($E$12:E28),"")</f>
        <v>12</v>
      </c>
      <c r="B28" s="64" t="s">
        <v>873</v>
      </c>
      <c r="C28" s="122" t="s">
        <v>97</v>
      </c>
      <c r="D28" s="65" t="n">
        <v>31</v>
      </c>
      <c r="E28" s="65" t="n">
        <v>2</v>
      </c>
      <c r="F28" s="65" t="n">
        <v>1</v>
      </c>
      <c r="G28" s="65" t="n">
        <v>1</v>
      </c>
      <c r="H28" s="65" t="s">
        <v>13</v>
      </c>
      <c r="I28" s="65" t="s">
        <v>13</v>
      </c>
      <c r="J28" s="65" t="s">
        <v>13</v>
      </c>
      <c r="K28" s="65" t="s">
        <v>13</v>
      </c>
      <c r="L28" s="65" t="s">
        <v>13</v>
      </c>
      <c r="M28" s="165" t="n">
        <v>34</v>
      </c>
      <c r="N28" s="159"/>
    </row>
    <row r="29" customFormat="false" ht="11.45" hidden="false" customHeight="true" outlineLevel="0" collapsed="false">
      <c r="A29" s="70" t="n">
        <f aca="false">IF(F29&lt;&gt;"",COUNTA($E$12:E29),"")</f>
        <v>13</v>
      </c>
      <c r="B29" s="64" t="s">
        <v>874</v>
      </c>
      <c r="C29" s="122" t="s">
        <v>98</v>
      </c>
      <c r="D29" s="65" t="n">
        <v>180.34</v>
      </c>
      <c r="E29" s="65" t="n">
        <v>67</v>
      </c>
      <c r="F29" s="65" t="n">
        <v>10</v>
      </c>
      <c r="G29" s="65" t="n">
        <v>10</v>
      </c>
      <c r="H29" s="65" t="s">
        <v>13</v>
      </c>
      <c r="I29" s="65" t="s">
        <v>13</v>
      </c>
      <c r="J29" s="65" t="s">
        <v>13</v>
      </c>
      <c r="K29" s="65" t="s">
        <v>13</v>
      </c>
      <c r="L29" s="65" t="s">
        <v>13</v>
      </c>
      <c r="M29" s="165" t="n">
        <v>257</v>
      </c>
      <c r="N29" s="159"/>
    </row>
    <row r="30" customFormat="false" ht="11.45" hidden="false" customHeight="true" outlineLevel="0" collapsed="false">
      <c r="A30" s="70" t="n">
        <f aca="false">IF(F30&lt;&gt;"",COUNTA($E$12:E30),"")</f>
        <v>14</v>
      </c>
      <c r="B30" s="123" t="s">
        <v>875</v>
      </c>
      <c r="C30" s="122" t="s">
        <v>97</v>
      </c>
      <c r="D30" s="65" t="n">
        <v>384</v>
      </c>
      <c r="E30" s="65" t="n">
        <v>136</v>
      </c>
      <c r="F30" s="65" t="n">
        <v>3</v>
      </c>
      <c r="G30" s="65" t="n">
        <v>3</v>
      </c>
      <c r="H30" s="65" t="s">
        <v>13</v>
      </c>
      <c r="I30" s="65" t="s">
        <v>13</v>
      </c>
      <c r="J30" s="65" t="s">
        <v>13</v>
      </c>
      <c r="K30" s="65" t="s">
        <v>13</v>
      </c>
      <c r="L30" s="65" t="s">
        <v>13</v>
      </c>
      <c r="M30" s="165" t="n">
        <v>523</v>
      </c>
      <c r="N30" s="159"/>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5"/>
    </row>
    <row r="32" customFormat="false" ht="11.45" hidden="false" customHeight="true" outlineLevel="0" collapsed="false">
      <c r="A32" s="70" t="n">
        <f aca="false">IF(F32&lt;&gt;"",COUNTA($E$13:E32),"")</f>
        <v>15</v>
      </c>
      <c r="B32" s="123" t="s">
        <v>872</v>
      </c>
      <c r="C32" s="122" t="s">
        <v>97</v>
      </c>
      <c r="D32" s="65" t="n">
        <v>147633</v>
      </c>
      <c r="E32" s="65" t="n">
        <v>641</v>
      </c>
      <c r="F32" s="65" t="n">
        <v>297</v>
      </c>
      <c r="G32" s="65" t="n">
        <v>149</v>
      </c>
      <c r="H32" s="65" t="s">
        <v>13</v>
      </c>
      <c r="I32" s="65" t="n">
        <v>44</v>
      </c>
      <c r="J32" s="65" t="n">
        <v>8</v>
      </c>
      <c r="K32" s="65" t="n">
        <v>143</v>
      </c>
      <c r="L32" s="65" t="s">
        <v>13</v>
      </c>
      <c r="M32" s="165" t="n">
        <v>148384</v>
      </c>
      <c r="N32" s="159"/>
      <c r="O32" s="155"/>
      <c r="P32" s="155"/>
      <c r="Q32" s="155"/>
      <c r="R32" s="155"/>
      <c r="S32" s="155"/>
      <c r="T32" s="155"/>
      <c r="U32" s="155"/>
      <c r="V32" s="155"/>
      <c r="W32" s="155"/>
      <c r="X32" s="155"/>
      <c r="Y32" s="155"/>
    </row>
    <row r="33" customFormat="false" ht="22.5" hidden="false" customHeight="true" outlineLevel="0" collapsed="false">
      <c r="A33" s="70"/>
      <c r="B33" s="123" t="s">
        <v>908</v>
      </c>
      <c r="C33" s="128"/>
      <c r="N33" s="155"/>
    </row>
    <row r="34" customFormat="false" ht="11.45" hidden="false" customHeight="true" outlineLevel="0" collapsed="false">
      <c r="A34" s="70" t="n">
        <f aca="false">IF(F34&lt;&gt;"",COUNTA($E$13:E34),"")</f>
        <v>16</v>
      </c>
      <c r="B34" s="129" t="s">
        <v>883</v>
      </c>
      <c r="C34" s="122" t="s">
        <v>97</v>
      </c>
      <c r="D34" s="65" t="n">
        <v>4166</v>
      </c>
      <c r="E34" s="65" t="n">
        <v>135</v>
      </c>
      <c r="F34" s="65" t="n">
        <v>32</v>
      </c>
      <c r="G34" s="65" t="n">
        <v>29</v>
      </c>
      <c r="H34" s="65" t="s">
        <v>13</v>
      </c>
      <c r="I34" s="65" t="n">
        <v>5</v>
      </c>
      <c r="J34" s="65" t="n">
        <v>2</v>
      </c>
      <c r="K34" s="65" t="n">
        <v>5</v>
      </c>
      <c r="L34" s="65" t="s">
        <v>13</v>
      </c>
      <c r="M34" s="165" t="n">
        <v>4323</v>
      </c>
      <c r="N34" s="159"/>
    </row>
    <row r="35" customFormat="false" ht="11.45" hidden="false" customHeight="true" outlineLevel="0" collapsed="false">
      <c r="A35" s="70" t="n">
        <f aca="false">IF(F35&lt;&gt;"",COUNTA($E$13:E35),"")</f>
        <v>17</v>
      </c>
      <c r="B35" s="129" t="s">
        <v>884</v>
      </c>
      <c r="C35" s="122" t="s">
        <v>97</v>
      </c>
      <c r="D35" s="65" t="n">
        <v>15144</v>
      </c>
      <c r="E35" s="65" t="n">
        <v>73</v>
      </c>
      <c r="F35" s="65" t="n">
        <v>67</v>
      </c>
      <c r="G35" s="65" t="n">
        <v>41</v>
      </c>
      <c r="H35" s="65" t="s">
        <v>13</v>
      </c>
      <c r="I35" s="65" t="n">
        <v>2</v>
      </c>
      <c r="J35" s="65" t="n">
        <v>2</v>
      </c>
      <c r="K35" s="65" t="n">
        <v>9</v>
      </c>
      <c r="L35" s="65" t="s">
        <v>13</v>
      </c>
      <c r="M35" s="165" t="n">
        <v>15273</v>
      </c>
      <c r="N35" s="159"/>
    </row>
    <row r="36" customFormat="false" ht="11.45" hidden="false" customHeight="true" outlineLevel="0" collapsed="false">
      <c r="A36" s="70" t="n">
        <f aca="false">IF(F36&lt;&gt;"",COUNTA($E$13:E36),"")</f>
        <v>18</v>
      </c>
      <c r="B36" s="129" t="s">
        <v>885</v>
      </c>
      <c r="C36" s="122" t="s">
        <v>97</v>
      </c>
      <c r="D36" s="65" t="n">
        <v>36583</v>
      </c>
      <c r="E36" s="65" t="n">
        <v>134</v>
      </c>
      <c r="F36" s="65" t="n">
        <v>83</v>
      </c>
      <c r="G36" s="65" t="n">
        <v>39</v>
      </c>
      <c r="H36" s="65" t="s">
        <v>13</v>
      </c>
      <c r="I36" s="65" t="n">
        <v>8</v>
      </c>
      <c r="J36" s="65" t="n">
        <v>1</v>
      </c>
      <c r="K36" s="65" t="n">
        <v>38</v>
      </c>
      <c r="L36" s="65" t="s">
        <v>13</v>
      </c>
      <c r="M36" s="165" t="n">
        <v>36754</v>
      </c>
      <c r="N36" s="159"/>
    </row>
    <row r="37" customFormat="false" ht="11.45" hidden="false" customHeight="true" outlineLevel="0" collapsed="false">
      <c r="A37" s="70" t="n">
        <f aca="false">IF(F37&lt;&gt;"",COUNTA($E$13:E37),"")</f>
        <v>19</v>
      </c>
      <c r="B37" s="130" t="s">
        <v>886</v>
      </c>
      <c r="C37" s="122" t="s">
        <v>97</v>
      </c>
      <c r="D37" s="65" t="n">
        <v>43428</v>
      </c>
      <c r="E37" s="65" t="n">
        <v>105</v>
      </c>
      <c r="F37" s="65" t="n">
        <v>54</v>
      </c>
      <c r="G37" s="65" t="n">
        <v>22</v>
      </c>
      <c r="H37" s="65" t="s">
        <v>13</v>
      </c>
      <c r="I37" s="65" t="n">
        <v>22</v>
      </c>
      <c r="J37" s="65" t="n">
        <v>3</v>
      </c>
      <c r="K37" s="65" t="n">
        <v>52</v>
      </c>
      <c r="L37" s="65" t="s">
        <v>13</v>
      </c>
      <c r="M37" s="165" t="n">
        <v>43513</v>
      </c>
      <c r="N37" s="159"/>
    </row>
    <row r="38" customFormat="false" ht="11.45" hidden="false" customHeight="true" outlineLevel="0" collapsed="false">
      <c r="A38" s="70" t="n">
        <f aca="false">IF(F38&lt;&gt;"",COUNTA($E$13:E38),"")</f>
        <v>20</v>
      </c>
      <c r="B38" s="130" t="s">
        <v>887</v>
      </c>
      <c r="C38" s="122" t="s">
        <v>97</v>
      </c>
      <c r="D38" s="65" t="n">
        <v>25735</v>
      </c>
      <c r="E38" s="65" t="n">
        <v>132</v>
      </c>
      <c r="F38" s="65" t="n">
        <v>26</v>
      </c>
      <c r="G38" s="65" t="n">
        <v>12</v>
      </c>
      <c r="H38" s="65" t="s">
        <v>13</v>
      </c>
      <c r="I38" s="65" t="n">
        <v>4</v>
      </c>
      <c r="J38" s="65" t="s">
        <v>13</v>
      </c>
      <c r="K38" s="65" t="n">
        <v>23</v>
      </c>
      <c r="L38" s="65" t="s">
        <v>13</v>
      </c>
      <c r="M38" s="165" t="n">
        <v>25866</v>
      </c>
      <c r="N38" s="159"/>
    </row>
    <row r="39" customFormat="false" ht="11.45" hidden="false" customHeight="true" outlineLevel="0" collapsed="false">
      <c r="A39" s="70" t="n">
        <f aca="false">IF(F39&lt;&gt;"",COUNTA($E$13:E39),"")</f>
        <v>21</v>
      </c>
      <c r="B39" s="130" t="s">
        <v>888</v>
      </c>
      <c r="C39" s="122" t="s">
        <v>97</v>
      </c>
      <c r="D39" s="65" t="n">
        <v>13439</v>
      </c>
      <c r="E39" s="65" t="n">
        <v>44</v>
      </c>
      <c r="F39" s="65" t="n">
        <v>13</v>
      </c>
      <c r="G39" s="65" t="n">
        <v>1</v>
      </c>
      <c r="H39" s="65" t="s">
        <v>13</v>
      </c>
      <c r="I39" s="65" t="n">
        <v>3</v>
      </c>
      <c r="J39" s="65" t="s">
        <v>13</v>
      </c>
      <c r="K39" s="65" t="n">
        <v>13</v>
      </c>
      <c r="L39" s="65" t="s">
        <v>13</v>
      </c>
      <c r="M39" s="165" t="n">
        <v>13480</v>
      </c>
      <c r="N39" s="159"/>
    </row>
    <row r="40" customFormat="false" ht="11.45" hidden="false" customHeight="true" outlineLevel="0" collapsed="false">
      <c r="A40" s="70"/>
      <c r="B40" s="129" t="s">
        <v>889</v>
      </c>
      <c r="C40" s="128"/>
      <c r="N40" s="155"/>
    </row>
    <row r="41" customFormat="false" ht="11.45" hidden="false" customHeight="true" outlineLevel="0" collapsed="false">
      <c r="A41" s="70" t="n">
        <f aca="false">IF(F41&lt;&gt;"",COUNTA($E$13:E41),"")</f>
        <v>22</v>
      </c>
      <c r="B41" s="129" t="s">
        <v>890</v>
      </c>
      <c r="C41" s="122" t="s">
        <v>97</v>
      </c>
      <c r="D41" s="65" t="n">
        <v>9138</v>
      </c>
      <c r="E41" s="65" t="n">
        <v>18</v>
      </c>
      <c r="F41" s="65" t="n">
        <v>22</v>
      </c>
      <c r="G41" s="65" t="n">
        <v>5</v>
      </c>
      <c r="H41" s="65" t="s">
        <v>13</v>
      </c>
      <c r="I41" s="65" t="s">
        <v>13</v>
      </c>
      <c r="J41" s="65" t="s">
        <v>13</v>
      </c>
      <c r="K41" s="65" t="n">
        <v>3</v>
      </c>
      <c r="L41" s="65" t="s">
        <v>13</v>
      </c>
      <c r="M41" s="165" t="n">
        <v>9175</v>
      </c>
      <c r="N41" s="159"/>
    </row>
    <row r="42" customFormat="false" ht="11.45" hidden="false" customHeight="true" outlineLevel="0" collapsed="false">
      <c r="A42" s="70" t="n">
        <f aca="false">IF(F42&lt;&gt;"",COUNTA($E$13:E42),"")</f>
        <v>23</v>
      </c>
      <c r="B42" s="129" t="s">
        <v>891</v>
      </c>
      <c r="C42" s="122" t="s">
        <v>97</v>
      </c>
      <c r="D42" s="65" t="n">
        <v>71859</v>
      </c>
      <c r="E42" s="65" t="n">
        <v>139</v>
      </c>
      <c r="F42" s="65" t="n">
        <v>193</v>
      </c>
      <c r="G42" s="65" t="n">
        <v>52</v>
      </c>
      <c r="H42" s="65" t="s">
        <v>13</v>
      </c>
      <c r="I42" s="65" t="s">
        <v>13</v>
      </c>
      <c r="J42" s="65" t="s">
        <v>13</v>
      </c>
      <c r="K42" s="65" t="n">
        <v>24</v>
      </c>
      <c r="L42" s="65" t="s">
        <v>13</v>
      </c>
      <c r="M42" s="165" t="n">
        <v>72167</v>
      </c>
      <c r="N42" s="159"/>
      <c r="O42" s="155"/>
      <c r="P42" s="155"/>
      <c r="Q42" s="155"/>
      <c r="R42" s="155"/>
      <c r="S42" s="155"/>
      <c r="T42" s="155"/>
      <c r="U42" s="155"/>
      <c r="V42" s="155"/>
      <c r="W42" s="155"/>
      <c r="X42" s="155"/>
      <c r="Y42" s="155"/>
    </row>
    <row r="43" customFormat="false" ht="11.45" hidden="false" customHeight="true" outlineLevel="0" collapsed="false">
      <c r="A43" s="70" t="n">
        <f aca="false">IF(F43&lt;&gt;"",COUNTA($E$13:E43),"")</f>
        <v>24</v>
      </c>
      <c r="B43" s="129" t="s">
        <v>892</v>
      </c>
      <c r="C43" s="122" t="s">
        <v>97</v>
      </c>
      <c r="D43" s="65" t="n">
        <v>599083</v>
      </c>
      <c r="E43" s="65" t="n">
        <v>2166</v>
      </c>
      <c r="F43" s="65" t="n">
        <v>1032</v>
      </c>
      <c r="G43" s="65" t="n">
        <v>434</v>
      </c>
      <c r="H43" s="65" t="s">
        <v>13</v>
      </c>
      <c r="I43" s="65" t="n">
        <v>159</v>
      </c>
      <c r="J43" s="65" t="n">
        <v>21</v>
      </c>
      <c r="K43" s="65" t="n">
        <v>562</v>
      </c>
      <c r="L43" s="65" t="s">
        <v>13</v>
      </c>
      <c r="M43" s="165" t="n">
        <v>601560</v>
      </c>
      <c r="N43" s="159"/>
    </row>
    <row r="44" customFormat="false" ht="11.45" hidden="false" customHeight="true" outlineLevel="0" collapsed="false">
      <c r="A44" s="70" t="n">
        <f aca="false">IF(F44&lt;&gt;"",COUNTA($E$13:E44),"")</f>
        <v>25</v>
      </c>
      <c r="B44" s="129" t="s">
        <v>88</v>
      </c>
      <c r="C44" s="122" t="s">
        <v>98</v>
      </c>
      <c r="D44" s="65" t="n">
        <v>118101.65</v>
      </c>
      <c r="E44" s="65" t="n">
        <v>598</v>
      </c>
      <c r="F44" s="65" t="n">
        <v>247</v>
      </c>
      <c r="G44" s="65" t="n">
        <v>108</v>
      </c>
      <c r="H44" s="65" t="s">
        <v>13</v>
      </c>
      <c r="I44" s="65" t="n">
        <v>30</v>
      </c>
      <c r="J44" s="65" t="n">
        <v>5</v>
      </c>
      <c r="K44" s="65" t="n">
        <v>115</v>
      </c>
      <c r="L44" s="65" t="s">
        <v>13</v>
      </c>
      <c r="M44" s="165" t="n">
        <v>118802</v>
      </c>
      <c r="N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5"/>
    </row>
    <row r="46" customFormat="false" ht="11.45" hidden="false" customHeight="true" outlineLevel="0" collapsed="false">
      <c r="A46" s="70" t="n">
        <f aca="false">IF(F46&lt;&gt;"",COUNTA($E$13:E46),"")</f>
        <v>26</v>
      </c>
      <c r="B46" s="129" t="s">
        <v>86</v>
      </c>
      <c r="C46" s="122" t="s">
        <v>97</v>
      </c>
      <c r="D46" s="65" t="n">
        <v>4213</v>
      </c>
      <c r="E46" s="65" t="n">
        <v>2</v>
      </c>
      <c r="F46" s="65" t="n">
        <v>23</v>
      </c>
      <c r="G46" s="65" t="s">
        <v>13</v>
      </c>
      <c r="H46" s="65" t="s">
        <v>13</v>
      </c>
      <c r="I46" s="65" t="s">
        <v>13</v>
      </c>
      <c r="J46" s="65" t="s">
        <v>13</v>
      </c>
      <c r="K46" s="65" t="n">
        <v>3</v>
      </c>
      <c r="L46" s="65" t="s">
        <v>13</v>
      </c>
      <c r="M46" s="165" t="n">
        <v>4235</v>
      </c>
      <c r="N46" s="159"/>
      <c r="O46" s="159"/>
      <c r="P46" s="159"/>
      <c r="Q46" s="159"/>
      <c r="R46" s="159"/>
      <c r="S46" s="159"/>
      <c r="T46" s="159"/>
      <c r="U46" s="159"/>
      <c r="V46" s="159"/>
      <c r="W46" s="159"/>
      <c r="X46" s="159"/>
      <c r="Y46" s="159"/>
    </row>
    <row r="47" customFormat="false" ht="11.45" hidden="false" customHeight="true" outlineLevel="0" collapsed="false">
      <c r="A47" s="70" t="n">
        <f aca="false">IF(F47&lt;&gt;"",COUNTA($E$13:E47),"")</f>
        <v>27</v>
      </c>
      <c r="B47" s="129" t="s">
        <v>88</v>
      </c>
      <c r="C47" s="122" t="s">
        <v>98</v>
      </c>
      <c r="D47" s="65" t="n">
        <v>3294.23</v>
      </c>
      <c r="E47" s="65" t="n">
        <v>1</v>
      </c>
      <c r="F47" s="65" t="n">
        <v>16</v>
      </c>
      <c r="G47" s="65" t="s">
        <v>13</v>
      </c>
      <c r="H47" s="65" t="s">
        <v>13</v>
      </c>
      <c r="I47" s="65" t="s">
        <v>13</v>
      </c>
      <c r="J47" s="65" t="s">
        <v>13</v>
      </c>
      <c r="K47" s="65" t="n">
        <v>3</v>
      </c>
      <c r="L47" s="65" t="s">
        <v>13</v>
      </c>
      <c r="M47" s="165" t="n">
        <v>3308</v>
      </c>
      <c r="N47" s="159"/>
      <c r="O47" s="159"/>
      <c r="P47" s="159"/>
      <c r="Q47" s="159"/>
      <c r="R47" s="159"/>
      <c r="S47" s="159"/>
      <c r="T47" s="159"/>
      <c r="U47" s="159"/>
      <c r="V47" s="159"/>
      <c r="W47" s="159"/>
      <c r="X47" s="159"/>
      <c r="Y47" s="159"/>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row>
    <row r="2" customFormat="false" ht="30" hidden="false" customHeight="true" outlineLevel="0" collapsed="false">
      <c r="A2" s="138" t="s">
        <v>924</v>
      </c>
      <c r="B2" s="138"/>
      <c r="C2" s="138"/>
      <c r="D2" s="139" t="s">
        <v>77</v>
      </c>
      <c r="E2" s="139"/>
      <c r="F2" s="139"/>
      <c r="G2" s="139"/>
      <c r="H2" s="139"/>
      <c r="I2" s="139"/>
      <c r="J2" s="139"/>
      <c r="K2" s="139"/>
      <c r="L2" s="139"/>
      <c r="M2" s="139"/>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row>
    <row r="4" s="145" customFormat="true" ht="11.45" hidden="false" customHeight="true" outlineLevel="0" collapsed="false">
      <c r="A4" s="141"/>
      <c r="B4" s="142"/>
      <c r="C4" s="142"/>
      <c r="D4" s="60"/>
      <c r="E4" s="60"/>
      <c r="F4" s="60"/>
      <c r="G4" s="60"/>
      <c r="H4" s="60"/>
      <c r="I4" s="60"/>
      <c r="J4" s="60"/>
      <c r="K4" s="60"/>
      <c r="L4" s="60"/>
      <c r="M4" s="143"/>
    </row>
    <row r="5" s="145" customFormat="true" ht="11.45" hidden="false" customHeight="true" outlineLevel="0" collapsed="false">
      <c r="A5" s="141"/>
      <c r="B5" s="142"/>
      <c r="C5" s="142"/>
      <c r="D5" s="60"/>
      <c r="E5" s="60"/>
      <c r="F5" s="60"/>
      <c r="G5" s="60" t="s">
        <v>905</v>
      </c>
      <c r="H5" s="60"/>
      <c r="I5" s="60"/>
      <c r="J5" s="60" t="s">
        <v>905</v>
      </c>
      <c r="K5" s="60"/>
      <c r="L5" s="60"/>
      <c r="M5" s="143"/>
    </row>
    <row r="6" s="145" customFormat="true" ht="11.45" hidden="false" customHeight="true" outlineLevel="0" collapsed="false">
      <c r="A6" s="141"/>
      <c r="B6" s="142"/>
      <c r="C6" s="142"/>
      <c r="D6" s="60"/>
      <c r="E6" s="60"/>
      <c r="F6" s="60"/>
      <c r="G6" s="60"/>
      <c r="H6" s="60"/>
      <c r="I6" s="60"/>
      <c r="J6" s="60"/>
      <c r="K6" s="60"/>
      <c r="L6" s="60"/>
      <c r="M6" s="143"/>
    </row>
    <row r="7" s="145" customFormat="true" ht="11.45" hidden="false" customHeight="true" outlineLevel="0" collapsed="false">
      <c r="A7" s="141"/>
      <c r="B7" s="142"/>
      <c r="C7" s="142"/>
      <c r="D7" s="60"/>
      <c r="E7" s="60"/>
      <c r="F7" s="60"/>
      <c r="G7" s="60"/>
      <c r="H7" s="60"/>
      <c r="I7" s="60"/>
      <c r="J7" s="60"/>
      <c r="K7" s="60"/>
      <c r="L7" s="60"/>
      <c r="M7" s="143"/>
    </row>
    <row r="8" s="145" customFormat="true" ht="11.45" hidden="false" customHeight="true" outlineLevel="0" collapsed="false">
      <c r="A8" s="141"/>
      <c r="B8" s="142"/>
      <c r="C8" s="142"/>
      <c r="D8" s="60"/>
      <c r="E8" s="60"/>
      <c r="F8" s="60"/>
      <c r="G8" s="60"/>
      <c r="H8" s="60"/>
      <c r="I8" s="60"/>
      <c r="J8" s="60"/>
      <c r="K8" s="60"/>
      <c r="L8" s="60"/>
      <c r="M8" s="143"/>
    </row>
    <row r="9" s="145" customFormat="true" ht="11.45" hidden="false" customHeight="true" outlineLevel="0" collapsed="false">
      <c r="A9" s="141"/>
      <c r="B9" s="142"/>
      <c r="C9" s="142"/>
      <c r="D9" s="60"/>
      <c r="E9" s="60"/>
      <c r="F9" s="60"/>
      <c r="G9" s="60"/>
      <c r="H9" s="60"/>
      <c r="I9" s="60"/>
      <c r="J9" s="60"/>
      <c r="K9" s="60"/>
      <c r="L9" s="60"/>
      <c r="M9" s="143"/>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row>
    <row r="11" customFormat="false" ht="50.1" hidden="false" customHeight="true" outlineLevel="0" collapsed="false">
      <c r="B11" s="150"/>
      <c r="C11" s="151"/>
      <c r="D11" s="152" t="s">
        <v>871</v>
      </c>
      <c r="E11" s="152"/>
      <c r="F11" s="152"/>
      <c r="G11" s="152"/>
      <c r="H11" s="152"/>
      <c r="I11" s="152"/>
      <c r="J11" s="152"/>
      <c r="K11" s="152"/>
      <c r="L11" s="152"/>
      <c r="M11" s="152"/>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row>
    <row r="13" customFormat="false" ht="11.45" hidden="false" customHeight="true" outlineLevel="0" collapsed="false">
      <c r="A13" s="70" t="n">
        <f aca="false">IF(F13&lt;&gt;"",COUNTA($E$12:E13),"")</f>
        <v>1</v>
      </c>
      <c r="B13" s="156" t="s">
        <v>873</v>
      </c>
      <c r="C13" s="157" t="s">
        <v>97</v>
      </c>
      <c r="D13" s="65" t="n">
        <v>83215</v>
      </c>
      <c r="E13" s="65" t="n">
        <v>589</v>
      </c>
      <c r="F13" s="65" t="n">
        <v>19</v>
      </c>
      <c r="G13" s="65" t="n">
        <v>19</v>
      </c>
      <c r="H13" s="65" t="s">
        <v>13</v>
      </c>
      <c r="I13" s="65" t="n">
        <v>8</v>
      </c>
      <c r="J13" s="65" t="n">
        <v>1</v>
      </c>
      <c r="K13" s="65" t="s">
        <v>13</v>
      </c>
      <c r="L13" s="65" t="s">
        <v>13</v>
      </c>
      <c r="M13" s="65" t="n">
        <v>83815</v>
      </c>
      <c r="N13" s="159"/>
      <c r="O13" s="159"/>
      <c r="P13" s="159"/>
      <c r="Q13" s="159"/>
      <c r="R13" s="159"/>
      <c r="S13" s="159"/>
      <c r="T13" s="159"/>
      <c r="U13" s="159"/>
      <c r="V13" s="159"/>
      <c r="W13" s="159"/>
      <c r="X13" s="159"/>
      <c r="Y13" s="159"/>
      <c r="Z13" s="160"/>
    </row>
    <row r="14" customFormat="false" ht="11.45" hidden="false" customHeight="true" outlineLevel="0" collapsed="false">
      <c r="A14" s="70" t="n">
        <f aca="false">IF(F14&lt;&gt;"",COUNTA($E$12:E14),"")</f>
        <v>2</v>
      </c>
      <c r="B14" s="156" t="s">
        <v>874</v>
      </c>
      <c r="C14" s="157" t="s">
        <v>98</v>
      </c>
      <c r="D14" s="65" t="n">
        <v>172630.74</v>
      </c>
      <c r="E14" s="65" t="n">
        <v>1232</v>
      </c>
      <c r="F14" s="65" t="n">
        <v>395</v>
      </c>
      <c r="G14" s="65" t="n">
        <v>66</v>
      </c>
      <c r="H14" s="65" t="s">
        <v>13</v>
      </c>
      <c r="I14" s="65" t="n">
        <v>18</v>
      </c>
      <c r="J14" s="65" t="n">
        <v>1</v>
      </c>
      <c r="K14" s="65" t="n">
        <v>258</v>
      </c>
      <c r="L14" s="65" t="s">
        <v>13</v>
      </c>
      <c r="M14" s="65" t="n">
        <v>173982</v>
      </c>
      <c r="N14" s="159"/>
      <c r="O14" s="159"/>
      <c r="P14" s="159"/>
      <c r="Q14" s="159"/>
      <c r="R14" s="159"/>
      <c r="S14" s="159"/>
      <c r="T14" s="159"/>
      <c r="U14" s="159"/>
      <c r="V14" s="159"/>
      <c r="W14" s="159"/>
      <c r="X14" s="159"/>
      <c r="Y14" s="159"/>
    </row>
    <row r="15" customFormat="false" ht="11.45" hidden="false" customHeight="true" outlineLevel="0" collapsed="false">
      <c r="A15" s="70" t="n">
        <f aca="false">IF(F15&lt;&gt;"",COUNTA($E$12:E15),"")</f>
        <v>3</v>
      </c>
      <c r="B15" s="156" t="s">
        <v>875</v>
      </c>
      <c r="C15" s="157" t="s">
        <v>97</v>
      </c>
      <c r="D15" s="65" t="n">
        <v>226946</v>
      </c>
      <c r="E15" s="65" t="n">
        <v>1305</v>
      </c>
      <c r="F15" s="65" t="n">
        <v>459</v>
      </c>
      <c r="G15" s="65" t="n">
        <v>76</v>
      </c>
      <c r="H15" s="65" t="s">
        <v>13</v>
      </c>
      <c r="I15" s="65" t="n">
        <v>35</v>
      </c>
      <c r="J15" s="65" t="n">
        <v>1</v>
      </c>
      <c r="K15" s="65" t="n">
        <v>312</v>
      </c>
      <c r="L15" s="65" t="s">
        <v>13</v>
      </c>
      <c r="M15" s="65" t="n">
        <v>228363</v>
      </c>
      <c r="N15" s="159"/>
      <c r="O15" s="159"/>
      <c r="P15" s="159"/>
      <c r="Q15" s="159"/>
      <c r="R15" s="159"/>
      <c r="S15" s="159"/>
      <c r="T15" s="159"/>
      <c r="U15" s="159"/>
      <c r="V15" s="159"/>
      <c r="W15" s="159"/>
      <c r="X15" s="159"/>
      <c r="Y15" s="159"/>
    </row>
    <row r="16" customFormat="false" ht="22.5" hidden="false" customHeight="true" outlineLevel="0" collapsed="false">
      <c r="A16" s="70"/>
      <c r="B16" s="64" t="s">
        <v>876</v>
      </c>
      <c r="C16" s="124"/>
      <c r="E16" s="65"/>
      <c r="F16" s="65"/>
      <c r="G16" s="65"/>
      <c r="H16" s="65"/>
      <c r="I16" s="65"/>
      <c r="J16" s="65"/>
      <c r="K16" s="65"/>
      <c r="L16" s="65"/>
      <c r="M16" s="65"/>
      <c r="N16" s="155"/>
    </row>
    <row r="17" customFormat="false" ht="22.5" hidden="false" customHeight="true" outlineLevel="0" collapsed="false">
      <c r="A17" s="70" t="n">
        <f aca="false">IF(F17&lt;&gt;"",COUNTA($E$12:E17),"")</f>
        <v>4</v>
      </c>
      <c r="B17" s="64" t="s">
        <v>906</v>
      </c>
      <c r="C17" s="122" t="s">
        <v>97</v>
      </c>
      <c r="D17" s="65" t="n">
        <v>58872</v>
      </c>
      <c r="E17" s="65" t="n">
        <v>505</v>
      </c>
      <c r="F17" s="65" t="n">
        <v>12</v>
      </c>
      <c r="G17" s="65" t="n">
        <v>8</v>
      </c>
      <c r="H17" s="65" t="s">
        <v>13</v>
      </c>
      <c r="I17" s="65" t="n">
        <v>3</v>
      </c>
      <c r="J17" s="65" t="n">
        <v>1</v>
      </c>
      <c r="K17" s="65" t="n">
        <v>8</v>
      </c>
      <c r="L17" s="65" t="s">
        <v>13</v>
      </c>
      <c r="M17" s="65" t="n">
        <v>59378</v>
      </c>
      <c r="N17" s="159"/>
    </row>
    <row r="18" customFormat="false" ht="11.45" hidden="false" customHeight="true" outlineLevel="0" collapsed="false">
      <c r="A18" s="70" t="n">
        <f aca="false">IF(F18&lt;&gt;"",COUNTA($E$12:E18),"")</f>
        <v>5</v>
      </c>
      <c r="B18" s="64" t="s">
        <v>874</v>
      </c>
      <c r="C18" s="122" t="s">
        <v>98</v>
      </c>
      <c r="D18" s="65" t="n">
        <v>68300.4</v>
      </c>
      <c r="E18" s="65" t="n">
        <v>678</v>
      </c>
      <c r="F18" s="65" t="n">
        <v>136</v>
      </c>
      <c r="G18" s="65" t="n">
        <v>12</v>
      </c>
      <c r="H18" s="65" t="s">
        <v>13</v>
      </c>
      <c r="I18" s="65" t="n">
        <v>3</v>
      </c>
      <c r="J18" s="65" t="n">
        <v>1</v>
      </c>
      <c r="K18" s="65" t="n">
        <v>100</v>
      </c>
      <c r="L18" s="65" t="s">
        <v>13</v>
      </c>
      <c r="M18" s="65" t="n">
        <v>69011</v>
      </c>
      <c r="N18" s="159"/>
    </row>
    <row r="19" customFormat="false" ht="22.5" hidden="false" customHeight="true" outlineLevel="0" collapsed="false">
      <c r="A19" s="70"/>
      <c r="B19" s="64" t="s">
        <v>878</v>
      </c>
      <c r="C19" s="124"/>
      <c r="E19" s="65"/>
      <c r="F19" s="65"/>
      <c r="G19" s="65"/>
      <c r="H19" s="65"/>
      <c r="I19" s="65"/>
      <c r="J19" s="65"/>
      <c r="K19" s="65"/>
      <c r="L19" s="65"/>
      <c r="M19" s="65"/>
      <c r="N19" s="155"/>
    </row>
    <row r="20" customFormat="false" ht="11.45" hidden="false" customHeight="true" outlineLevel="0" collapsed="false">
      <c r="A20" s="70" t="n">
        <f aca="false">IF(F20&lt;&gt;"",COUNTA($E$12:E20),"")</f>
        <v>6</v>
      </c>
      <c r="B20" s="64" t="s">
        <v>873</v>
      </c>
      <c r="C20" s="122" t="s">
        <v>97</v>
      </c>
      <c r="D20" s="65" t="n">
        <v>7579</v>
      </c>
      <c r="E20" s="65" t="n">
        <v>33</v>
      </c>
      <c r="F20" s="65" t="n">
        <v>9</v>
      </c>
      <c r="G20" s="65" t="n">
        <v>3</v>
      </c>
      <c r="H20" s="65" t="s">
        <v>13</v>
      </c>
      <c r="I20" s="65" t="n">
        <v>2</v>
      </c>
      <c r="J20" s="65" t="s">
        <v>13</v>
      </c>
      <c r="K20" s="65" t="n">
        <v>9</v>
      </c>
      <c r="L20" s="65" t="s">
        <v>13</v>
      </c>
      <c r="M20" s="65" t="n">
        <v>7610</v>
      </c>
      <c r="N20" s="159"/>
    </row>
    <row r="21" customFormat="false" ht="11.45" hidden="false" customHeight="true" outlineLevel="0" collapsed="false">
      <c r="A21" s="70" t="n">
        <f aca="false">IF(F21&lt;&gt;"",COUNTA($E$12:E21),"")</f>
        <v>7</v>
      </c>
      <c r="B21" s="64" t="s">
        <v>874</v>
      </c>
      <c r="C21" s="122" t="s">
        <v>98</v>
      </c>
      <c r="D21" s="65" t="n">
        <v>13375</v>
      </c>
      <c r="E21" s="65" t="n">
        <v>56</v>
      </c>
      <c r="F21" s="65" t="n">
        <v>32</v>
      </c>
      <c r="G21" s="65" t="n">
        <v>6</v>
      </c>
      <c r="H21" s="65" t="s">
        <v>13</v>
      </c>
      <c r="I21" s="65" t="n">
        <v>3</v>
      </c>
      <c r="J21" s="65" t="s">
        <v>13</v>
      </c>
      <c r="K21" s="65" t="n">
        <v>31</v>
      </c>
      <c r="L21" s="65" t="s">
        <v>13</v>
      </c>
      <c r="M21" s="65" t="n">
        <v>13429</v>
      </c>
      <c r="N21" s="159"/>
    </row>
    <row r="22" customFormat="false" ht="11.45" hidden="false" customHeight="true" outlineLevel="0" collapsed="false">
      <c r="A22" s="70" t="n">
        <f aca="false">IF(F22&lt;&gt;"",COUNTA($E$12:E22),"")</f>
        <v>8</v>
      </c>
      <c r="B22" s="123" t="s">
        <v>875</v>
      </c>
      <c r="C22" s="122" t="s">
        <v>97</v>
      </c>
      <c r="D22" s="65" t="n">
        <v>15158</v>
      </c>
      <c r="E22" s="65" t="n">
        <v>66</v>
      </c>
      <c r="F22" s="65" t="n">
        <v>26</v>
      </c>
      <c r="G22" s="65" t="n">
        <v>6</v>
      </c>
      <c r="H22" s="65" t="s">
        <v>13</v>
      </c>
      <c r="I22" s="65" t="n">
        <v>4</v>
      </c>
      <c r="J22" s="65" t="s">
        <v>13</v>
      </c>
      <c r="K22" s="65" t="n">
        <v>26</v>
      </c>
      <c r="L22" s="65" t="s">
        <v>13</v>
      </c>
      <c r="M22" s="65" t="n">
        <v>15220</v>
      </c>
      <c r="N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N23" s="155"/>
    </row>
    <row r="24" customFormat="false" ht="11.45" hidden="false" customHeight="true" outlineLevel="0" collapsed="false">
      <c r="A24" s="70" t="n">
        <f aca="false">IF(F24&lt;&gt;"",COUNTA($E$12:E24),"")</f>
        <v>9</v>
      </c>
      <c r="B24" s="64" t="s">
        <v>873</v>
      </c>
      <c r="C24" s="122" t="s">
        <v>97</v>
      </c>
      <c r="D24" s="65" t="n">
        <v>16720</v>
      </c>
      <c r="E24" s="65" t="n">
        <v>50</v>
      </c>
      <c r="F24" s="65" t="n">
        <v>14</v>
      </c>
      <c r="G24" s="65" t="n">
        <v>7</v>
      </c>
      <c r="H24" s="65" t="s">
        <v>13</v>
      </c>
      <c r="I24" s="65" t="n">
        <v>3</v>
      </c>
      <c r="J24" s="65" t="s">
        <v>13</v>
      </c>
      <c r="K24" s="65" t="s">
        <v>13</v>
      </c>
      <c r="L24" s="65" t="s">
        <v>13</v>
      </c>
      <c r="M24" s="65" t="n">
        <v>16781</v>
      </c>
      <c r="N24" s="159"/>
    </row>
    <row r="25" customFormat="false" ht="11.45" hidden="false" customHeight="true" outlineLevel="0" collapsed="false">
      <c r="A25" s="70" t="n">
        <f aca="false">IF(F25&lt;&gt;"",COUNTA($E$12:E25),"")</f>
        <v>10</v>
      </c>
      <c r="B25" s="64" t="s">
        <v>874</v>
      </c>
      <c r="C25" s="122" t="s">
        <v>98</v>
      </c>
      <c r="D25" s="65" t="n">
        <v>90403.8</v>
      </c>
      <c r="E25" s="65" t="n">
        <v>455</v>
      </c>
      <c r="F25" s="65" t="n">
        <v>205</v>
      </c>
      <c r="G25" s="65" t="n">
        <v>27</v>
      </c>
      <c r="H25" s="65" t="s">
        <v>13</v>
      </c>
      <c r="I25" s="65" t="n">
        <v>12</v>
      </c>
      <c r="J25" s="65" t="s">
        <v>13</v>
      </c>
      <c r="K25" s="65" t="n">
        <v>127</v>
      </c>
      <c r="L25" s="65" t="s">
        <v>13</v>
      </c>
      <c r="M25" s="65" t="n">
        <v>90926</v>
      </c>
      <c r="N25" s="159"/>
    </row>
    <row r="26" customFormat="false" ht="11.45" hidden="false" customHeight="true" outlineLevel="0" collapsed="false">
      <c r="A26" s="70" t="n">
        <f aca="false">IF(F26&lt;&gt;"",COUNTA($E$12:E26),"")</f>
        <v>11</v>
      </c>
      <c r="B26" s="123" t="s">
        <v>875</v>
      </c>
      <c r="C26" s="122" t="s">
        <v>97</v>
      </c>
      <c r="D26" s="65" t="n">
        <v>151169</v>
      </c>
      <c r="E26" s="65" t="n">
        <v>601</v>
      </c>
      <c r="F26" s="65" t="n">
        <v>311</v>
      </c>
      <c r="G26" s="65" t="n">
        <v>31</v>
      </c>
      <c r="H26" s="65" t="s">
        <v>13</v>
      </c>
      <c r="I26" s="65" t="n">
        <v>28</v>
      </c>
      <c r="J26" s="65" t="s">
        <v>13</v>
      </c>
      <c r="K26" s="65" t="n">
        <v>199</v>
      </c>
      <c r="L26" s="65" t="s">
        <v>13</v>
      </c>
      <c r="M26" s="65" t="n">
        <v>151854</v>
      </c>
      <c r="N26" s="159"/>
    </row>
    <row r="27" customFormat="false" ht="22.5" hidden="false" customHeight="true" outlineLevel="0" collapsed="false">
      <c r="A27" s="70"/>
      <c r="B27" s="64" t="s">
        <v>880</v>
      </c>
      <c r="C27" s="124"/>
      <c r="E27" s="65"/>
      <c r="F27" s="65"/>
      <c r="G27" s="65"/>
      <c r="H27" s="65"/>
      <c r="I27" s="65"/>
      <c r="J27" s="65"/>
      <c r="K27" s="65"/>
      <c r="L27" s="65"/>
      <c r="M27" s="65"/>
      <c r="N27" s="155"/>
    </row>
    <row r="28" customFormat="false" ht="11.45" hidden="false" customHeight="true" outlineLevel="0" collapsed="false">
      <c r="A28" s="70" t="n">
        <f aca="false">IF(F28&lt;&gt;"",COUNTA($E$12:E28),"")</f>
        <v>12</v>
      </c>
      <c r="B28" s="64" t="s">
        <v>873</v>
      </c>
      <c r="C28" s="122" t="s">
        <v>97</v>
      </c>
      <c r="D28" s="65" t="n">
        <v>44</v>
      </c>
      <c r="E28" s="65" t="n">
        <v>1</v>
      </c>
      <c r="F28" s="65" t="n">
        <v>1</v>
      </c>
      <c r="G28" s="65" t="n">
        <v>1</v>
      </c>
      <c r="H28" s="65" t="s">
        <v>13</v>
      </c>
      <c r="I28" s="65" t="s">
        <v>13</v>
      </c>
      <c r="J28" s="65" t="s">
        <v>13</v>
      </c>
      <c r="K28" s="65" t="s">
        <v>13</v>
      </c>
      <c r="L28" s="65" t="s">
        <v>13</v>
      </c>
      <c r="M28" s="65" t="n">
        <v>46</v>
      </c>
      <c r="N28" s="159"/>
    </row>
    <row r="29" customFormat="false" ht="11.45" hidden="false" customHeight="true" outlineLevel="0" collapsed="false">
      <c r="A29" s="70" t="n">
        <f aca="false">IF(F29&lt;&gt;"",COUNTA($E$12:E29),"")</f>
        <v>13</v>
      </c>
      <c r="B29" s="64" t="s">
        <v>874</v>
      </c>
      <c r="C29" s="122" t="s">
        <v>98</v>
      </c>
      <c r="D29" s="65" t="n">
        <v>551.54</v>
      </c>
      <c r="E29" s="65" t="n">
        <v>43</v>
      </c>
      <c r="F29" s="65" t="n">
        <v>21</v>
      </c>
      <c r="G29" s="65" t="n">
        <v>21</v>
      </c>
      <c r="H29" s="65" t="s">
        <v>13</v>
      </c>
      <c r="I29" s="65" t="s">
        <v>13</v>
      </c>
      <c r="J29" s="65" t="s">
        <v>13</v>
      </c>
      <c r="K29" s="65" t="s">
        <v>13</v>
      </c>
      <c r="L29" s="65" t="s">
        <v>13</v>
      </c>
      <c r="M29" s="65" t="n">
        <v>616</v>
      </c>
      <c r="N29" s="159"/>
    </row>
    <row r="30" customFormat="false" ht="11.45" hidden="false" customHeight="true" outlineLevel="0" collapsed="false">
      <c r="A30" s="70" t="n">
        <f aca="false">IF(F30&lt;&gt;"",COUNTA($E$12:E30),"")</f>
        <v>14</v>
      </c>
      <c r="B30" s="123" t="s">
        <v>875</v>
      </c>
      <c r="C30" s="122" t="s">
        <v>97</v>
      </c>
      <c r="D30" s="65" t="n">
        <v>1747</v>
      </c>
      <c r="E30" s="65" t="n">
        <v>133</v>
      </c>
      <c r="F30" s="65" t="n">
        <v>31</v>
      </c>
      <c r="G30" s="65" t="n">
        <v>31</v>
      </c>
      <c r="H30" s="65" t="s">
        <v>13</v>
      </c>
      <c r="I30" s="65" t="s">
        <v>13</v>
      </c>
      <c r="J30" s="65" t="s">
        <v>13</v>
      </c>
      <c r="K30" s="65" t="s">
        <v>13</v>
      </c>
      <c r="L30" s="65" t="s">
        <v>13</v>
      </c>
      <c r="M30" s="65" t="n">
        <v>1911</v>
      </c>
      <c r="N30" s="159"/>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5"/>
    </row>
    <row r="32" customFormat="false" ht="11.45" hidden="false" customHeight="true" outlineLevel="0" collapsed="false">
      <c r="A32" s="70" t="n">
        <f aca="false">IF(F32&lt;&gt;"",COUNTA($E$13:E32),"")</f>
        <v>15</v>
      </c>
      <c r="B32" s="123" t="s">
        <v>872</v>
      </c>
      <c r="C32" s="122" t="s">
        <v>97</v>
      </c>
      <c r="D32" s="65" t="n">
        <v>232329</v>
      </c>
      <c r="E32" s="65" t="n">
        <v>1310</v>
      </c>
      <c r="F32" s="65" t="n">
        <v>468</v>
      </c>
      <c r="G32" s="65" t="n">
        <v>76</v>
      </c>
      <c r="H32" s="65" t="s">
        <v>13</v>
      </c>
      <c r="I32" s="65" t="n">
        <v>39</v>
      </c>
      <c r="J32" s="65" t="n">
        <v>1</v>
      </c>
      <c r="K32" s="65" t="n">
        <v>318</v>
      </c>
      <c r="L32" s="65" t="s">
        <v>13</v>
      </c>
      <c r="M32" s="65" t="n">
        <v>233750</v>
      </c>
      <c r="N32" s="159"/>
      <c r="O32" s="155"/>
      <c r="P32" s="155"/>
      <c r="Q32" s="155"/>
      <c r="R32" s="155"/>
      <c r="S32" s="155"/>
      <c r="T32" s="155"/>
      <c r="U32" s="155"/>
      <c r="V32" s="155"/>
      <c r="W32" s="155"/>
      <c r="X32" s="155"/>
      <c r="Y32" s="155"/>
    </row>
    <row r="33" customFormat="false" ht="22.5" hidden="false" customHeight="true" outlineLevel="0" collapsed="false">
      <c r="A33" s="70"/>
      <c r="B33" s="123" t="s">
        <v>908</v>
      </c>
      <c r="C33" s="128"/>
      <c r="D33" s="65"/>
      <c r="E33" s="65"/>
      <c r="F33" s="65"/>
      <c r="G33" s="65"/>
      <c r="H33" s="65"/>
      <c r="I33" s="65"/>
      <c r="J33" s="65"/>
      <c r="K33" s="65"/>
      <c r="L33" s="65"/>
      <c r="M33" s="65"/>
      <c r="N33" s="155"/>
    </row>
    <row r="34" customFormat="false" ht="11.45" hidden="false" customHeight="true" outlineLevel="0" collapsed="false">
      <c r="A34" s="70" t="n">
        <f aca="false">IF(F34&lt;&gt;"",COUNTA($E$13:E34),"")</f>
        <v>16</v>
      </c>
      <c r="B34" s="129" t="s">
        <v>883</v>
      </c>
      <c r="C34" s="122" t="s">
        <v>97</v>
      </c>
      <c r="D34" s="65" t="n">
        <v>11319</v>
      </c>
      <c r="E34" s="65" t="n">
        <v>144</v>
      </c>
      <c r="F34" s="65" t="n">
        <v>52</v>
      </c>
      <c r="G34" s="65" t="n">
        <v>34</v>
      </c>
      <c r="H34" s="65" t="s">
        <v>13</v>
      </c>
      <c r="I34" s="65" t="s">
        <v>13</v>
      </c>
      <c r="J34" s="65" t="s">
        <v>13</v>
      </c>
      <c r="K34" s="65" t="n">
        <v>9</v>
      </c>
      <c r="L34" s="65" t="s">
        <v>13</v>
      </c>
      <c r="M34" s="65" t="n">
        <v>11506</v>
      </c>
      <c r="N34" s="159"/>
    </row>
    <row r="35" customFormat="false" ht="11.45" hidden="false" customHeight="true" outlineLevel="0" collapsed="false">
      <c r="A35" s="70" t="n">
        <f aca="false">IF(F35&lt;&gt;"",COUNTA($E$13:E35),"")</f>
        <v>17</v>
      </c>
      <c r="B35" s="129" t="s">
        <v>884</v>
      </c>
      <c r="C35" s="122" t="s">
        <v>97</v>
      </c>
      <c r="D35" s="65" t="n">
        <v>36037</v>
      </c>
      <c r="E35" s="65" t="n">
        <v>141</v>
      </c>
      <c r="F35" s="65" t="n">
        <v>53</v>
      </c>
      <c r="G35" s="65" t="n">
        <v>15</v>
      </c>
      <c r="H35" s="65" t="s">
        <v>13</v>
      </c>
      <c r="I35" s="65" t="n">
        <v>2</v>
      </c>
      <c r="J35" s="65" t="s">
        <v>13</v>
      </c>
      <c r="K35" s="65" t="n">
        <v>11</v>
      </c>
      <c r="L35" s="65" t="s">
        <v>13</v>
      </c>
      <c r="M35" s="65" t="n">
        <v>36218</v>
      </c>
      <c r="N35" s="159"/>
    </row>
    <row r="36" customFormat="false" ht="11.45" hidden="false" customHeight="true" outlineLevel="0" collapsed="false">
      <c r="A36" s="70" t="n">
        <f aca="false">IF(F36&lt;&gt;"",COUNTA($E$13:E36),"")</f>
        <v>18</v>
      </c>
      <c r="B36" s="129" t="s">
        <v>885</v>
      </c>
      <c r="C36" s="122" t="s">
        <v>97</v>
      </c>
      <c r="D36" s="65" t="n">
        <v>66457</v>
      </c>
      <c r="E36" s="65" t="n">
        <v>276</v>
      </c>
      <c r="F36" s="65" t="n">
        <v>159</v>
      </c>
      <c r="G36" s="65" t="n">
        <v>8</v>
      </c>
      <c r="H36" s="65" t="s">
        <v>13</v>
      </c>
      <c r="I36" s="65" t="n">
        <v>27</v>
      </c>
      <c r="J36" s="65" t="s">
        <v>13</v>
      </c>
      <c r="K36" s="65" t="n">
        <v>112</v>
      </c>
      <c r="L36" s="65" t="s">
        <v>13</v>
      </c>
      <c r="M36" s="65" t="n">
        <v>66753</v>
      </c>
      <c r="N36" s="159"/>
    </row>
    <row r="37" customFormat="false" ht="11.45" hidden="false" customHeight="true" outlineLevel="0" collapsed="false">
      <c r="A37" s="70" t="n">
        <f aca="false">IF(F37&lt;&gt;"",COUNTA($E$13:E37),"")</f>
        <v>19</v>
      </c>
      <c r="B37" s="130" t="s">
        <v>886</v>
      </c>
      <c r="C37" s="122" t="s">
        <v>97</v>
      </c>
      <c r="D37" s="65" t="n">
        <v>57211</v>
      </c>
      <c r="E37" s="65" t="n">
        <v>299</v>
      </c>
      <c r="F37" s="65" t="n">
        <v>91</v>
      </c>
      <c r="G37" s="65" t="n">
        <v>7</v>
      </c>
      <c r="H37" s="65" t="s">
        <v>13</v>
      </c>
      <c r="I37" s="65" t="n">
        <v>5</v>
      </c>
      <c r="J37" s="65" t="s">
        <v>13</v>
      </c>
      <c r="K37" s="65" t="n">
        <v>85</v>
      </c>
      <c r="L37" s="65" t="s">
        <v>13</v>
      </c>
      <c r="M37" s="65" t="n">
        <v>57511</v>
      </c>
      <c r="N37" s="159"/>
    </row>
    <row r="38" customFormat="false" ht="11.45" hidden="false" customHeight="true" outlineLevel="0" collapsed="false">
      <c r="A38" s="70" t="n">
        <f aca="false">IF(F38&lt;&gt;"",COUNTA($E$13:E38),"")</f>
        <v>20</v>
      </c>
      <c r="B38" s="130" t="s">
        <v>887</v>
      </c>
      <c r="C38" s="122" t="s">
        <v>97</v>
      </c>
      <c r="D38" s="65" t="n">
        <v>33291</v>
      </c>
      <c r="E38" s="65" t="n">
        <v>265</v>
      </c>
      <c r="F38" s="65" t="n">
        <v>55</v>
      </c>
      <c r="G38" s="65" t="n">
        <v>4</v>
      </c>
      <c r="H38" s="65" t="s">
        <v>13</v>
      </c>
      <c r="I38" s="65" t="n">
        <v>2</v>
      </c>
      <c r="J38" s="65" t="n">
        <v>1</v>
      </c>
      <c r="K38" s="65" t="n">
        <v>81</v>
      </c>
      <c r="L38" s="65" t="s">
        <v>13</v>
      </c>
      <c r="M38" s="65" t="n">
        <v>33528</v>
      </c>
      <c r="N38" s="159"/>
    </row>
    <row r="39" customFormat="false" ht="11.45" hidden="false" customHeight="true" outlineLevel="0" collapsed="false">
      <c r="A39" s="70" t="n">
        <f aca="false">IF(F39&lt;&gt;"",COUNTA($E$13:E39),"")</f>
        <v>21</v>
      </c>
      <c r="B39" s="130" t="s">
        <v>888</v>
      </c>
      <c r="C39" s="122" t="s">
        <v>97</v>
      </c>
      <c r="D39" s="65" t="n">
        <v>16316</v>
      </c>
      <c r="E39" s="65" t="n">
        <v>137</v>
      </c>
      <c r="F39" s="65" t="n">
        <v>35</v>
      </c>
      <c r="G39" s="65" t="n">
        <v>5</v>
      </c>
      <c r="H39" s="65" t="s">
        <v>13</v>
      </c>
      <c r="I39" s="65" t="n">
        <v>3</v>
      </c>
      <c r="J39" s="65" t="s">
        <v>13</v>
      </c>
      <c r="K39" s="65" t="n">
        <v>4</v>
      </c>
      <c r="L39" s="65" t="s">
        <v>13</v>
      </c>
      <c r="M39" s="65" t="n">
        <v>16481</v>
      </c>
      <c r="N39" s="159"/>
    </row>
    <row r="40" customFormat="false" ht="11.45" hidden="false" customHeight="true" outlineLevel="0" collapsed="false">
      <c r="A40" s="70"/>
      <c r="B40" s="129" t="s">
        <v>889</v>
      </c>
      <c r="C40" s="128"/>
      <c r="D40" s="65"/>
      <c r="E40" s="65"/>
      <c r="F40" s="65"/>
      <c r="G40" s="65"/>
      <c r="H40" s="65"/>
      <c r="I40" s="65"/>
      <c r="J40" s="65"/>
      <c r="K40" s="65"/>
      <c r="L40" s="65"/>
      <c r="M40" s="65"/>
      <c r="N40" s="155"/>
    </row>
    <row r="41" customFormat="false" ht="11.45" hidden="false" customHeight="true" outlineLevel="0" collapsed="false">
      <c r="A41" s="70" t="n">
        <f aca="false">IF(F41&lt;&gt;"",COUNTA($E$13:E41),"")</f>
        <v>22</v>
      </c>
      <c r="B41" s="129" t="s">
        <v>890</v>
      </c>
      <c r="C41" s="122" t="s">
        <v>97</v>
      </c>
      <c r="D41" s="65" t="n">
        <v>11698</v>
      </c>
      <c r="E41" s="65" t="n">
        <v>48</v>
      </c>
      <c r="F41" s="65" t="n">
        <v>23</v>
      </c>
      <c r="G41" s="65" t="n">
        <v>3</v>
      </c>
      <c r="H41" s="65" t="s">
        <v>13</v>
      </c>
      <c r="I41" s="65" t="s">
        <v>13</v>
      </c>
      <c r="J41" s="65" t="s">
        <v>13</v>
      </c>
      <c r="K41" s="65" t="n">
        <v>16</v>
      </c>
      <c r="L41" s="65" t="s">
        <v>13</v>
      </c>
      <c r="M41" s="65" t="n">
        <v>11753</v>
      </c>
      <c r="N41" s="159"/>
    </row>
    <row r="42" customFormat="false" ht="11.45" hidden="false" customHeight="true" outlineLevel="0" collapsed="false">
      <c r="A42" s="70" t="n">
        <f aca="false">IF(F42&lt;&gt;"",COUNTA($E$13:E42),"")</f>
        <v>23</v>
      </c>
      <c r="B42" s="129" t="s">
        <v>891</v>
      </c>
      <c r="C42" s="122" t="s">
        <v>97</v>
      </c>
      <c r="D42" s="65" t="n">
        <v>92079</v>
      </c>
      <c r="E42" s="65" t="n">
        <v>365</v>
      </c>
      <c r="F42" s="65" t="n">
        <v>187</v>
      </c>
      <c r="G42" s="65" t="n">
        <v>29</v>
      </c>
      <c r="H42" s="65" t="s">
        <v>13</v>
      </c>
      <c r="I42" s="65" t="s">
        <v>13</v>
      </c>
      <c r="J42" s="65" t="s">
        <v>13</v>
      </c>
      <c r="K42" s="65" t="n">
        <v>131</v>
      </c>
      <c r="L42" s="65" t="s">
        <v>13</v>
      </c>
      <c r="M42" s="65" t="n">
        <v>92500</v>
      </c>
      <c r="N42" s="159"/>
      <c r="O42" s="155"/>
      <c r="P42" s="155"/>
      <c r="Q42" s="155"/>
      <c r="R42" s="155"/>
      <c r="S42" s="155"/>
      <c r="T42" s="155"/>
      <c r="U42" s="155"/>
      <c r="V42" s="155"/>
      <c r="W42" s="155"/>
      <c r="X42" s="155"/>
      <c r="Y42" s="155"/>
    </row>
    <row r="43" customFormat="false" ht="11.45" hidden="false" customHeight="true" outlineLevel="0" collapsed="false">
      <c r="A43" s="70" t="n">
        <f aca="false">IF(F43&lt;&gt;"",COUNTA($E$13:E43),"")</f>
        <v>24</v>
      </c>
      <c r="B43" s="129" t="s">
        <v>892</v>
      </c>
      <c r="C43" s="122" t="s">
        <v>97</v>
      </c>
      <c r="D43" s="65" t="n">
        <v>868038</v>
      </c>
      <c r="E43" s="65" t="n">
        <v>4962</v>
      </c>
      <c r="F43" s="65" t="n">
        <v>1671</v>
      </c>
      <c r="G43" s="65" t="n">
        <v>195</v>
      </c>
      <c r="H43" s="65" t="s">
        <v>13</v>
      </c>
      <c r="I43" s="65" t="n">
        <v>133</v>
      </c>
      <c r="J43" s="65" t="n">
        <v>5</v>
      </c>
      <c r="K43" s="65" t="n">
        <v>1267</v>
      </c>
      <c r="L43" s="65" t="s">
        <v>13</v>
      </c>
      <c r="M43" s="65" t="n">
        <v>873271</v>
      </c>
      <c r="N43" s="159"/>
    </row>
    <row r="44" customFormat="false" ht="11.45" hidden="false" customHeight="true" outlineLevel="0" collapsed="false">
      <c r="A44" s="70" t="n">
        <f aca="false">IF(F44&lt;&gt;"",COUNTA($E$13:E44),"")</f>
        <v>25</v>
      </c>
      <c r="B44" s="129" t="s">
        <v>88</v>
      </c>
      <c r="C44" s="122" t="s">
        <v>98</v>
      </c>
      <c r="D44" s="65" t="n">
        <v>176907.77</v>
      </c>
      <c r="E44" s="65" t="n">
        <v>1236</v>
      </c>
      <c r="F44" s="65" t="n">
        <v>401</v>
      </c>
      <c r="G44" s="65" t="n">
        <v>66</v>
      </c>
      <c r="H44" s="65" t="s">
        <v>13</v>
      </c>
      <c r="I44" s="65" t="n">
        <v>21</v>
      </c>
      <c r="J44" s="65" t="n">
        <v>1</v>
      </c>
      <c r="K44" s="65" t="n">
        <v>262</v>
      </c>
      <c r="L44" s="65" t="s">
        <v>13</v>
      </c>
      <c r="M44" s="65" t="n">
        <v>178263</v>
      </c>
      <c r="N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5"/>
    </row>
    <row r="46" customFormat="false" ht="11.45" hidden="false" customHeight="true" outlineLevel="0" collapsed="false">
      <c r="A46" s="70" t="n">
        <f aca="false">IF(F46&lt;&gt;"",COUNTA($E$13:E46),"")</f>
        <v>26</v>
      </c>
      <c r="B46" s="129" t="s">
        <v>86</v>
      </c>
      <c r="C46" s="122" t="s">
        <v>97</v>
      </c>
      <c r="D46" s="65" t="n">
        <v>5383</v>
      </c>
      <c r="E46" s="65" t="n">
        <v>5</v>
      </c>
      <c r="F46" s="65" t="n">
        <v>9</v>
      </c>
      <c r="G46" s="65" t="s">
        <v>13</v>
      </c>
      <c r="H46" s="65" t="s">
        <v>13</v>
      </c>
      <c r="I46" s="65" t="n">
        <v>4</v>
      </c>
      <c r="J46" s="65" t="s">
        <v>13</v>
      </c>
      <c r="K46" s="65" t="n">
        <v>6</v>
      </c>
      <c r="L46" s="65" t="s">
        <v>13</v>
      </c>
      <c r="M46" s="65" t="n">
        <v>5387</v>
      </c>
      <c r="N46" s="159"/>
      <c r="O46" s="159"/>
      <c r="P46" s="159"/>
      <c r="Q46" s="159"/>
      <c r="R46" s="159"/>
      <c r="S46" s="159"/>
      <c r="T46" s="159"/>
      <c r="U46" s="159"/>
      <c r="V46" s="159"/>
      <c r="W46" s="159"/>
      <c r="X46" s="159"/>
      <c r="Y46" s="159"/>
    </row>
    <row r="47" customFormat="false" ht="11.45" hidden="false" customHeight="true" outlineLevel="0" collapsed="false">
      <c r="A47" s="70" t="n">
        <f aca="false">IF(F47&lt;&gt;"",COUNTA($E$13:E47),"")</f>
        <v>27</v>
      </c>
      <c r="B47" s="129" t="s">
        <v>88</v>
      </c>
      <c r="C47" s="122" t="s">
        <v>98</v>
      </c>
      <c r="D47" s="65" t="n">
        <v>4277.03</v>
      </c>
      <c r="E47" s="65" t="n">
        <v>4</v>
      </c>
      <c r="F47" s="65" t="n">
        <v>6</v>
      </c>
      <c r="G47" s="65" t="s">
        <v>13</v>
      </c>
      <c r="H47" s="65" t="s">
        <v>13</v>
      </c>
      <c r="I47" s="65" t="n">
        <v>3</v>
      </c>
      <c r="J47" s="65" t="s">
        <v>13</v>
      </c>
      <c r="K47" s="65" t="n">
        <v>3</v>
      </c>
      <c r="L47" s="65" t="s">
        <v>13</v>
      </c>
      <c r="M47" s="65" t="n">
        <v>4282</v>
      </c>
      <c r="N47" s="159"/>
      <c r="O47" s="159"/>
      <c r="P47" s="159"/>
      <c r="Q47" s="159"/>
      <c r="R47" s="159"/>
      <c r="S47" s="159"/>
      <c r="T47" s="159"/>
      <c r="U47" s="159"/>
      <c r="V47" s="159"/>
      <c r="W47" s="159"/>
      <c r="X47" s="159"/>
      <c r="Y47" s="159"/>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row>
    <row r="2" customFormat="false" ht="30" hidden="false" customHeight="true" outlineLevel="0" collapsed="false">
      <c r="A2" s="138" t="s">
        <v>925</v>
      </c>
      <c r="B2" s="138"/>
      <c r="C2" s="138"/>
      <c r="D2" s="139" t="s">
        <v>79</v>
      </c>
      <c r="E2" s="139"/>
      <c r="F2" s="139"/>
      <c r="G2" s="139"/>
      <c r="H2" s="139"/>
      <c r="I2" s="139"/>
      <c r="J2" s="139"/>
      <c r="K2" s="139"/>
      <c r="L2" s="139"/>
      <c r="M2" s="139"/>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row>
    <row r="4" s="145" customFormat="true" ht="11.45" hidden="false" customHeight="true" outlineLevel="0" collapsed="false">
      <c r="A4" s="141"/>
      <c r="B4" s="142"/>
      <c r="C4" s="142"/>
      <c r="D4" s="60"/>
      <c r="E4" s="60"/>
      <c r="F4" s="60"/>
      <c r="G4" s="60"/>
      <c r="H4" s="60"/>
      <c r="I4" s="60"/>
      <c r="J4" s="60"/>
      <c r="K4" s="60"/>
      <c r="L4" s="60"/>
      <c r="M4" s="143"/>
    </row>
    <row r="5" s="145" customFormat="true" ht="11.45" hidden="false" customHeight="true" outlineLevel="0" collapsed="false">
      <c r="A5" s="141"/>
      <c r="B5" s="142"/>
      <c r="C5" s="142"/>
      <c r="D5" s="60"/>
      <c r="E5" s="60"/>
      <c r="F5" s="60"/>
      <c r="G5" s="60" t="s">
        <v>905</v>
      </c>
      <c r="H5" s="60"/>
      <c r="I5" s="60"/>
      <c r="J5" s="60" t="s">
        <v>905</v>
      </c>
      <c r="K5" s="60"/>
      <c r="L5" s="60"/>
      <c r="M5" s="143"/>
    </row>
    <row r="6" s="145" customFormat="true" ht="11.45" hidden="false" customHeight="true" outlineLevel="0" collapsed="false">
      <c r="A6" s="141"/>
      <c r="B6" s="142"/>
      <c r="C6" s="142"/>
      <c r="D6" s="60"/>
      <c r="E6" s="60"/>
      <c r="F6" s="60"/>
      <c r="G6" s="60"/>
      <c r="H6" s="60"/>
      <c r="I6" s="60"/>
      <c r="J6" s="60"/>
      <c r="K6" s="60"/>
      <c r="L6" s="60"/>
      <c r="M6" s="143"/>
    </row>
    <row r="7" s="145" customFormat="true" ht="11.45" hidden="false" customHeight="true" outlineLevel="0" collapsed="false">
      <c r="A7" s="141"/>
      <c r="B7" s="142"/>
      <c r="C7" s="142"/>
      <c r="D7" s="60"/>
      <c r="E7" s="60"/>
      <c r="F7" s="60"/>
      <c r="G7" s="60"/>
      <c r="H7" s="60"/>
      <c r="I7" s="60"/>
      <c r="J7" s="60"/>
      <c r="K7" s="60"/>
      <c r="L7" s="60"/>
      <c r="M7" s="143"/>
    </row>
    <row r="8" s="145" customFormat="true" ht="11.45" hidden="false" customHeight="true" outlineLevel="0" collapsed="false">
      <c r="A8" s="141"/>
      <c r="B8" s="142"/>
      <c r="C8" s="142"/>
      <c r="D8" s="60"/>
      <c r="E8" s="60"/>
      <c r="F8" s="60"/>
      <c r="G8" s="60"/>
      <c r="H8" s="60"/>
      <c r="I8" s="60"/>
      <c r="J8" s="60"/>
      <c r="K8" s="60"/>
      <c r="L8" s="60"/>
      <c r="M8" s="143"/>
    </row>
    <row r="9" s="145" customFormat="true" ht="11.45" hidden="false" customHeight="true" outlineLevel="0" collapsed="false">
      <c r="A9" s="141"/>
      <c r="B9" s="142"/>
      <c r="C9" s="142"/>
      <c r="D9" s="60"/>
      <c r="E9" s="60"/>
      <c r="F9" s="60"/>
      <c r="G9" s="60"/>
      <c r="H9" s="60"/>
      <c r="I9" s="60"/>
      <c r="J9" s="60"/>
      <c r="K9" s="60"/>
      <c r="L9" s="60"/>
      <c r="M9" s="143"/>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row>
    <row r="11" customFormat="false" ht="50.1" hidden="false" customHeight="true" outlineLevel="0" collapsed="false">
      <c r="B11" s="150"/>
      <c r="C11" s="151"/>
      <c r="D11" s="152" t="s">
        <v>871</v>
      </c>
      <c r="E11" s="152"/>
      <c r="F11" s="152"/>
      <c r="G11" s="152"/>
      <c r="H11" s="152"/>
      <c r="I11" s="152"/>
      <c r="J11" s="152"/>
      <c r="K11" s="152"/>
      <c r="L11" s="152"/>
      <c r="M11" s="152"/>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row>
    <row r="13" customFormat="false" ht="11.45" hidden="false" customHeight="true" outlineLevel="0" collapsed="false">
      <c r="A13" s="70" t="n">
        <f aca="false">IF(F13&lt;&gt;"",COUNTA($E$12:E13),"")</f>
        <v>1</v>
      </c>
      <c r="B13" s="156" t="s">
        <v>873</v>
      </c>
      <c r="C13" s="157" t="s">
        <v>97</v>
      </c>
      <c r="D13" s="65" t="n">
        <v>121872</v>
      </c>
      <c r="E13" s="65" t="n">
        <v>821</v>
      </c>
      <c r="F13" s="65" t="n">
        <v>49</v>
      </c>
      <c r="G13" s="65" t="n">
        <v>49</v>
      </c>
      <c r="H13" s="65" t="s">
        <v>13</v>
      </c>
      <c r="I13" s="65" t="n">
        <v>15</v>
      </c>
      <c r="J13" s="65" t="n">
        <v>5</v>
      </c>
      <c r="K13" s="65" t="s">
        <v>13</v>
      </c>
      <c r="L13" s="65" t="s">
        <v>13</v>
      </c>
      <c r="M13" s="65" t="n">
        <v>122727</v>
      </c>
      <c r="N13" s="159"/>
      <c r="O13" s="159"/>
      <c r="P13" s="159"/>
      <c r="Q13" s="159"/>
      <c r="R13" s="159"/>
      <c r="S13" s="159"/>
      <c r="T13" s="159"/>
      <c r="U13" s="159"/>
      <c r="V13" s="159"/>
      <c r="W13" s="159"/>
      <c r="X13" s="159"/>
      <c r="Y13" s="159"/>
      <c r="Z13" s="160"/>
    </row>
    <row r="14" customFormat="false" ht="11.45" hidden="false" customHeight="true" outlineLevel="0" collapsed="false">
      <c r="A14" s="70" t="n">
        <f aca="false">IF(F14&lt;&gt;"",COUNTA($E$12:E14),"")</f>
        <v>2</v>
      </c>
      <c r="B14" s="156" t="s">
        <v>874</v>
      </c>
      <c r="C14" s="157" t="s">
        <v>98</v>
      </c>
      <c r="D14" s="65" t="n">
        <v>205575.87</v>
      </c>
      <c r="E14" s="65" t="n">
        <v>1617</v>
      </c>
      <c r="F14" s="65" t="n">
        <v>633</v>
      </c>
      <c r="G14" s="65" t="n">
        <v>165</v>
      </c>
      <c r="H14" s="65" t="s">
        <v>13</v>
      </c>
      <c r="I14" s="65" t="n">
        <v>27</v>
      </c>
      <c r="J14" s="65" t="n">
        <v>10</v>
      </c>
      <c r="K14" s="65" t="n">
        <v>430</v>
      </c>
      <c r="L14" s="65" t="s">
        <v>13</v>
      </c>
      <c r="M14" s="65" t="n">
        <v>207370</v>
      </c>
      <c r="N14" s="159"/>
      <c r="O14" s="159"/>
      <c r="P14" s="159"/>
      <c r="Q14" s="159"/>
      <c r="R14" s="159"/>
      <c r="S14" s="159"/>
      <c r="T14" s="159"/>
      <c r="U14" s="159"/>
      <c r="V14" s="159"/>
      <c r="W14" s="159"/>
      <c r="X14" s="159"/>
      <c r="Y14" s="159"/>
    </row>
    <row r="15" customFormat="false" ht="11.45" hidden="false" customHeight="true" outlineLevel="0" collapsed="false">
      <c r="A15" s="70" t="n">
        <f aca="false">IF(F15&lt;&gt;"",COUNTA($E$12:E15),"")</f>
        <v>3</v>
      </c>
      <c r="B15" s="156" t="s">
        <v>875</v>
      </c>
      <c r="C15" s="157" t="s">
        <v>97</v>
      </c>
      <c r="D15" s="65" t="n">
        <v>259986</v>
      </c>
      <c r="E15" s="65" t="n">
        <v>1707</v>
      </c>
      <c r="F15" s="65" t="n">
        <v>780</v>
      </c>
      <c r="G15" s="65" t="n">
        <v>229</v>
      </c>
      <c r="H15" s="65" t="s">
        <v>13</v>
      </c>
      <c r="I15" s="65" t="n">
        <v>29</v>
      </c>
      <c r="J15" s="65" t="n">
        <v>8</v>
      </c>
      <c r="K15" s="65" t="n">
        <v>622</v>
      </c>
      <c r="L15" s="65" t="s">
        <v>13</v>
      </c>
      <c r="M15" s="65" t="n">
        <v>261822</v>
      </c>
      <c r="N15" s="159"/>
      <c r="O15" s="159"/>
      <c r="P15" s="159"/>
      <c r="Q15" s="159"/>
      <c r="R15" s="159"/>
      <c r="S15" s="159"/>
      <c r="T15" s="159"/>
      <c r="U15" s="159"/>
      <c r="V15" s="159"/>
      <c r="W15" s="159"/>
      <c r="X15" s="159"/>
      <c r="Y15" s="159"/>
    </row>
    <row r="16" customFormat="false" ht="22.5" hidden="false" customHeight="true" outlineLevel="0" collapsed="false">
      <c r="A16" s="70"/>
      <c r="B16" s="64" t="s">
        <v>876</v>
      </c>
      <c r="C16" s="124"/>
      <c r="E16" s="65"/>
      <c r="F16" s="65"/>
      <c r="G16" s="65"/>
      <c r="H16" s="65"/>
      <c r="I16" s="65"/>
      <c r="J16" s="65"/>
      <c r="K16" s="65"/>
      <c r="L16" s="65"/>
      <c r="M16" s="65"/>
      <c r="N16" s="155"/>
    </row>
    <row r="17" customFormat="false" ht="22.5" hidden="false" customHeight="true" outlineLevel="0" collapsed="false">
      <c r="A17" s="70" t="n">
        <f aca="false">IF(F17&lt;&gt;"",COUNTA($E$12:E17),"")</f>
        <v>4</v>
      </c>
      <c r="B17" s="64" t="s">
        <v>906</v>
      </c>
      <c r="C17" s="122" t="s">
        <v>97</v>
      </c>
      <c r="D17" s="65" t="n">
        <v>91881</v>
      </c>
      <c r="E17" s="65" t="n">
        <v>661</v>
      </c>
      <c r="F17" s="65" t="n">
        <v>36</v>
      </c>
      <c r="G17" s="65" t="n">
        <v>31</v>
      </c>
      <c r="H17" s="65" t="s">
        <v>13</v>
      </c>
      <c r="I17" s="65" t="n">
        <v>10</v>
      </c>
      <c r="J17" s="65" t="n">
        <v>2</v>
      </c>
      <c r="K17" s="65" t="n">
        <v>9</v>
      </c>
      <c r="L17" s="65" t="s">
        <v>13</v>
      </c>
      <c r="M17" s="65" t="n">
        <v>92559</v>
      </c>
      <c r="N17" s="159"/>
    </row>
    <row r="18" customFormat="false" ht="11.45" hidden="false" customHeight="true" outlineLevel="0" collapsed="false">
      <c r="A18" s="70" t="n">
        <f aca="false">IF(F18&lt;&gt;"",COUNTA($E$12:E18),"")</f>
        <v>5</v>
      </c>
      <c r="B18" s="64" t="s">
        <v>874</v>
      </c>
      <c r="C18" s="122" t="s">
        <v>98</v>
      </c>
      <c r="D18" s="65" t="n">
        <v>100681.22</v>
      </c>
      <c r="E18" s="65" t="n">
        <v>816</v>
      </c>
      <c r="F18" s="65" t="n">
        <v>234</v>
      </c>
      <c r="G18" s="65" t="n">
        <v>33</v>
      </c>
      <c r="H18" s="65" t="s">
        <v>13</v>
      </c>
      <c r="I18" s="65" t="n">
        <v>12</v>
      </c>
      <c r="J18" s="65" t="n">
        <v>3</v>
      </c>
      <c r="K18" s="65" t="n">
        <v>169</v>
      </c>
      <c r="L18" s="65" t="s">
        <v>13</v>
      </c>
      <c r="M18" s="65" t="n">
        <v>101550</v>
      </c>
      <c r="N18" s="159"/>
    </row>
    <row r="19" customFormat="false" ht="22.5" hidden="false" customHeight="true" outlineLevel="0" collapsed="false">
      <c r="A19" s="70"/>
      <c r="B19" s="64" t="s">
        <v>878</v>
      </c>
      <c r="C19" s="124"/>
      <c r="E19" s="65"/>
      <c r="F19" s="65"/>
      <c r="G19" s="65"/>
      <c r="H19" s="65"/>
      <c r="I19" s="65"/>
      <c r="J19" s="65"/>
      <c r="K19" s="65"/>
      <c r="L19" s="65"/>
      <c r="M19" s="65"/>
      <c r="N19" s="155"/>
    </row>
    <row r="20" customFormat="false" ht="11.45" hidden="false" customHeight="true" outlineLevel="0" collapsed="false">
      <c r="A20" s="70" t="n">
        <f aca="false">IF(F20&lt;&gt;"",COUNTA($E$12:E20),"")</f>
        <v>6</v>
      </c>
      <c r="B20" s="64" t="s">
        <v>873</v>
      </c>
      <c r="C20" s="122" t="s">
        <v>97</v>
      </c>
      <c r="D20" s="65" t="n">
        <v>11439</v>
      </c>
      <c r="E20" s="65" t="n">
        <v>56</v>
      </c>
      <c r="F20" s="65" t="n">
        <v>16</v>
      </c>
      <c r="G20" s="65" t="n">
        <v>6</v>
      </c>
      <c r="H20" s="65" t="s">
        <v>13</v>
      </c>
      <c r="I20" s="65" t="n">
        <v>3</v>
      </c>
      <c r="J20" s="65" t="n">
        <v>3</v>
      </c>
      <c r="K20" s="65" t="n">
        <v>4</v>
      </c>
      <c r="L20" s="65" t="s">
        <v>13</v>
      </c>
      <c r="M20" s="65" t="n">
        <v>11504</v>
      </c>
      <c r="N20" s="159"/>
    </row>
    <row r="21" customFormat="false" ht="11.45" hidden="false" customHeight="true" outlineLevel="0" collapsed="false">
      <c r="A21" s="70" t="n">
        <f aca="false">IF(F21&lt;&gt;"",COUNTA($E$12:E21),"")</f>
        <v>7</v>
      </c>
      <c r="B21" s="64" t="s">
        <v>874</v>
      </c>
      <c r="C21" s="122" t="s">
        <v>98</v>
      </c>
      <c r="D21" s="65" t="n">
        <v>19241.03</v>
      </c>
      <c r="E21" s="65" t="n">
        <v>102</v>
      </c>
      <c r="F21" s="65" t="n">
        <v>51</v>
      </c>
      <c r="G21" s="65" t="n">
        <v>9</v>
      </c>
      <c r="H21" s="65" t="s">
        <v>13</v>
      </c>
      <c r="I21" s="65" t="n">
        <v>7</v>
      </c>
      <c r="J21" s="65" t="n">
        <v>7</v>
      </c>
      <c r="K21" s="65" t="n">
        <v>24</v>
      </c>
      <c r="L21" s="65" t="s">
        <v>13</v>
      </c>
      <c r="M21" s="65" t="n">
        <v>19363</v>
      </c>
      <c r="N21" s="159"/>
    </row>
    <row r="22" customFormat="false" ht="11.45" hidden="false" customHeight="true" outlineLevel="0" collapsed="false">
      <c r="A22" s="70" t="n">
        <f aca="false">IF(F22&lt;&gt;"",COUNTA($E$12:E22),"")</f>
        <v>8</v>
      </c>
      <c r="B22" s="123" t="s">
        <v>875</v>
      </c>
      <c r="C22" s="122" t="s">
        <v>97</v>
      </c>
      <c r="D22" s="65" t="n">
        <v>22878</v>
      </c>
      <c r="E22" s="65" t="n">
        <v>112</v>
      </c>
      <c r="F22" s="65" t="n">
        <v>52</v>
      </c>
      <c r="G22" s="65" t="n">
        <v>12</v>
      </c>
      <c r="H22" s="65" t="s">
        <v>13</v>
      </c>
      <c r="I22" s="65" t="n">
        <v>6</v>
      </c>
      <c r="J22" s="65" t="n">
        <v>6</v>
      </c>
      <c r="K22" s="65" t="n">
        <v>28</v>
      </c>
      <c r="L22" s="65" t="s">
        <v>13</v>
      </c>
      <c r="M22" s="65" t="n">
        <v>23008</v>
      </c>
      <c r="N22" s="159"/>
    </row>
    <row r="23" customFormat="false" ht="33.6" hidden="false" customHeight="true" outlineLevel="0" collapsed="false">
      <c r="A23" s="70" t="str">
        <f aca="false">IF(F27&lt;&gt;"",COUNTA($E$12:E27),"")</f>
        <v/>
      </c>
      <c r="B23" s="64" t="s">
        <v>907</v>
      </c>
      <c r="C23" s="124"/>
      <c r="E23" s="65"/>
      <c r="F23" s="65"/>
      <c r="G23" s="65"/>
      <c r="H23" s="65"/>
      <c r="I23" s="65"/>
      <c r="J23" s="65"/>
      <c r="K23" s="65"/>
      <c r="L23" s="65"/>
      <c r="M23" s="65"/>
      <c r="N23" s="155"/>
    </row>
    <row r="24" customFormat="false" ht="11.45" hidden="false" customHeight="true" outlineLevel="0" collapsed="false">
      <c r="A24" s="70" t="n">
        <f aca="false">IF(F24&lt;&gt;"",COUNTA($E$12:E24),"")</f>
        <v>9</v>
      </c>
      <c r="B24" s="64" t="s">
        <v>873</v>
      </c>
      <c r="C24" s="122" t="s">
        <v>97</v>
      </c>
      <c r="D24" s="65" t="n">
        <v>18457</v>
      </c>
      <c r="E24" s="65" t="n">
        <v>104</v>
      </c>
      <c r="F24" s="65" t="n">
        <v>12</v>
      </c>
      <c r="G24" s="65" t="n">
        <v>12</v>
      </c>
      <c r="H24" s="65" t="s">
        <v>13</v>
      </c>
      <c r="I24" s="65" t="n">
        <v>2</v>
      </c>
      <c r="J24" s="65" t="s">
        <v>13</v>
      </c>
      <c r="K24" s="65" t="n">
        <v>2</v>
      </c>
      <c r="L24" s="65" t="s">
        <v>13</v>
      </c>
      <c r="M24" s="65" t="n">
        <v>18569</v>
      </c>
      <c r="N24" s="159"/>
    </row>
    <row r="25" customFormat="false" ht="11.45" hidden="false" customHeight="true" outlineLevel="0" collapsed="false">
      <c r="A25" s="70" t="n">
        <f aca="false">IF(F25&lt;&gt;"",COUNTA($E$12:E25),"")</f>
        <v>10</v>
      </c>
      <c r="B25" s="64" t="s">
        <v>874</v>
      </c>
      <c r="C25" s="122" t="s">
        <v>98</v>
      </c>
      <c r="D25" s="65" t="n">
        <v>84844.97</v>
      </c>
      <c r="E25" s="65" t="n">
        <v>701</v>
      </c>
      <c r="F25" s="65" t="n">
        <v>348</v>
      </c>
      <c r="G25" s="65" t="n">
        <v>123</v>
      </c>
      <c r="H25" s="65" t="s">
        <v>13</v>
      </c>
      <c r="I25" s="65" t="n">
        <v>8</v>
      </c>
      <c r="J25" s="65" t="s">
        <v>13</v>
      </c>
      <c r="K25" s="65" t="n">
        <v>237</v>
      </c>
      <c r="L25" s="65" t="s">
        <v>13</v>
      </c>
      <c r="M25" s="65" t="n">
        <v>85649</v>
      </c>
      <c r="N25" s="159"/>
    </row>
    <row r="26" customFormat="false" ht="11.45" hidden="false" customHeight="true" outlineLevel="0" collapsed="false">
      <c r="A26" s="70" t="n">
        <f aca="false">IF(F26&lt;&gt;"",COUNTA($E$12:E26),"")</f>
        <v>11</v>
      </c>
      <c r="B26" s="123" t="s">
        <v>875</v>
      </c>
      <c r="C26" s="122" t="s">
        <v>97</v>
      </c>
      <c r="D26" s="65" t="n">
        <v>143139</v>
      </c>
      <c r="E26" s="65" t="n">
        <v>934</v>
      </c>
      <c r="F26" s="65" t="n">
        <v>548</v>
      </c>
      <c r="G26" s="65" t="n">
        <v>186</v>
      </c>
      <c r="H26" s="65" t="s">
        <v>13</v>
      </c>
      <c r="I26" s="65" t="n">
        <v>13</v>
      </c>
      <c r="J26" s="65" t="s">
        <v>13</v>
      </c>
      <c r="K26" s="65" t="n">
        <v>441</v>
      </c>
      <c r="L26" s="65" t="s">
        <v>13</v>
      </c>
      <c r="M26" s="65" t="n">
        <v>144167</v>
      </c>
      <c r="N26" s="159"/>
    </row>
    <row r="27" customFormat="false" ht="22.5" hidden="false" customHeight="true" outlineLevel="0" collapsed="false">
      <c r="A27" s="70"/>
      <c r="B27" s="64" t="s">
        <v>880</v>
      </c>
      <c r="C27" s="124"/>
      <c r="E27" s="65"/>
      <c r="F27" s="65"/>
      <c r="G27" s="65"/>
      <c r="H27" s="65"/>
      <c r="I27" s="65"/>
      <c r="J27" s="65"/>
      <c r="K27" s="65"/>
      <c r="L27" s="65"/>
      <c r="M27" s="65"/>
      <c r="N27" s="155"/>
    </row>
    <row r="28" customFormat="false" ht="11.45" hidden="false" customHeight="true" outlineLevel="0" collapsed="false">
      <c r="A28" s="70" t="n">
        <f aca="false">IF(F28&lt;&gt;"",COUNTA($E$12:E28),"")</f>
        <v>12</v>
      </c>
      <c r="B28" s="64" t="s">
        <v>873</v>
      </c>
      <c r="C28" s="122" t="s">
        <v>97</v>
      </c>
      <c r="D28" s="65" t="n">
        <v>95</v>
      </c>
      <c r="E28" s="65" t="s">
        <v>13</v>
      </c>
      <c r="F28" s="65" t="s">
        <v>13</v>
      </c>
      <c r="G28" s="65" t="s">
        <v>13</v>
      </c>
      <c r="H28" s="65" t="s">
        <v>13</v>
      </c>
      <c r="I28" s="65" t="s">
        <v>13</v>
      </c>
      <c r="J28" s="65" t="s">
        <v>13</v>
      </c>
      <c r="K28" s="65" t="s">
        <v>13</v>
      </c>
      <c r="L28" s="65" t="s">
        <v>13</v>
      </c>
      <c r="M28" s="65" t="n">
        <v>95</v>
      </c>
      <c r="N28" s="159"/>
    </row>
    <row r="29" customFormat="false" ht="11.45" hidden="false" customHeight="true" outlineLevel="0" collapsed="false">
      <c r="A29" s="70" t="n">
        <f aca="false">IF(F29&lt;&gt;"",COUNTA($E$12:E29),"")</f>
        <v>13</v>
      </c>
      <c r="B29" s="64" t="s">
        <v>874</v>
      </c>
      <c r="C29" s="122" t="s">
        <v>98</v>
      </c>
      <c r="D29" s="65" t="n">
        <v>808.65</v>
      </c>
      <c r="E29" s="65" t="s">
        <v>13</v>
      </c>
      <c r="F29" s="65" t="s">
        <v>13</v>
      </c>
      <c r="G29" s="65" t="s">
        <v>13</v>
      </c>
      <c r="H29" s="65" t="s">
        <v>13</v>
      </c>
      <c r="I29" s="65" t="s">
        <v>13</v>
      </c>
      <c r="J29" s="65" t="s">
        <v>13</v>
      </c>
      <c r="K29" s="65" t="s">
        <v>13</v>
      </c>
      <c r="L29" s="65" t="s">
        <v>13</v>
      </c>
      <c r="M29" s="65" t="n">
        <v>809</v>
      </c>
      <c r="N29" s="159"/>
    </row>
    <row r="30" customFormat="false" ht="11.45" hidden="false" customHeight="true" outlineLevel="0" collapsed="false">
      <c r="A30" s="70" t="n">
        <f aca="false">IF(F30&lt;&gt;"",COUNTA($E$12:E30),"")</f>
        <v>14</v>
      </c>
      <c r="B30" s="123" t="s">
        <v>875</v>
      </c>
      <c r="C30" s="122" t="s">
        <v>97</v>
      </c>
      <c r="D30" s="65" t="n">
        <v>2088</v>
      </c>
      <c r="E30" s="65" t="s">
        <v>13</v>
      </c>
      <c r="F30" s="65" t="s">
        <v>13</v>
      </c>
      <c r="G30" s="65" t="s">
        <v>13</v>
      </c>
      <c r="H30" s="65" t="s">
        <v>13</v>
      </c>
      <c r="I30" s="65" t="s">
        <v>13</v>
      </c>
      <c r="J30" s="65" t="s">
        <v>13</v>
      </c>
      <c r="K30" s="65" t="s">
        <v>13</v>
      </c>
      <c r="L30" s="65" t="s">
        <v>13</v>
      </c>
      <c r="M30" s="65" t="n">
        <v>2088</v>
      </c>
      <c r="N30" s="159"/>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5"/>
    </row>
    <row r="32" customFormat="false" ht="11.45" hidden="false" customHeight="true" outlineLevel="0" collapsed="false">
      <c r="A32" s="70" t="n">
        <f aca="false">IF(F32&lt;&gt;"",COUNTA($E$13:E32),"")</f>
        <v>15</v>
      </c>
      <c r="B32" s="123" t="s">
        <v>872</v>
      </c>
      <c r="C32" s="122" t="s">
        <v>97</v>
      </c>
      <c r="D32" s="65" t="n">
        <v>267599</v>
      </c>
      <c r="E32" s="65" t="n">
        <v>1721</v>
      </c>
      <c r="F32" s="65" t="n">
        <v>793</v>
      </c>
      <c r="G32" s="65" t="n">
        <v>232</v>
      </c>
      <c r="H32" s="65" t="s">
        <v>13</v>
      </c>
      <c r="I32" s="65" t="n">
        <v>29</v>
      </c>
      <c r="J32" s="65" t="n">
        <v>8</v>
      </c>
      <c r="K32" s="65" t="n">
        <v>628</v>
      </c>
      <c r="L32" s="65" t="s">
        <v>13</v>
      </c>
      <c r="M32" s="65" t="n">
        <v>269456</v>
      </c>
      <c r="N32" s="159"/>
      <c r="O32" s="155"/>
      <c r="P32" s="155"/>
      <c r="Q32" s="155"/>
      <c r="R32" s="155"/>
      <c r="S32" s="155"/>
      <c r="T32" s="155"/>
      <c r="U32" s="155"/>
      <c r="V32" s="155"/>
      <c r="W32" s="155"/>
      <c r="X32" s="155"/>
      <c r="Y32" s="155"/>
    </row>
    <row r="33" customFormat="false" ht="22.5" hidden="false" customHeight="true" outlineLevel="0" collapsed="false">
      <c r="A33" s="70"/>
      <c r="B33" s="123" t="s">
        <v>908</v>
      </c>
      <c r="C33" s="128"/>
      <c r="E33" s="65"/>
      <c r="F33" s="65"/>
      <c r="G33" s="65"/>
      <c r="H33" s="65"/>
      <c r="I33" s="65"/>
      <c r="J33" s="65"/>
      <c r="K33" s="65"/>
      <c r="L33" s="65"/>
      <c r="M33" s="65"/>
      <c r="N33" s="155"/>
    </row>
    <row r="34" customFormat="false" ht="11.45" hidden="false" customHeight="true" outlineLevel="0" collapsed="false">
      <c r="A34" s="70" t="n">
        <f aca="false">IF(F34&lt;&gt;"",COUNTA($E$13:E34),"")</f>
        <v>16</v>
      </c>
      <c r="B34" s="129" t="s">
        <v>883</v>
      </c>
      <c r="C34" s="122" t="s">
        <v>97</v>
      </c>
      <c r="D34" s="65" t="n">
        <v>10563</v>
      </c>
      <c r="E34" s="65" t="n">
        <v>39</v>
      </c>
      <c r="F34" s="65" t="n">
        <v>45</v>
      </c>
      <c r="G34" s="65" t="n">
        <v>38</v>
      </c>
      <c r="H34" s="65" t="s">
        <v>13</v>
      </c>
      <c r="I34" s="65" t="s">
        <v>13</v>
      </c>
      <c r="J34" s="65" t="s">
        <v>13</v>
      </c>
      <c r="K34" s="65" t="n">
        <v>80</v>
      </c>
      <c r="L34" s="65" t="s">
        <v>13</v>
      </c>
      <c r="M34" s="65" t="n">
        <v>10567</v>
      </c>
      <c r="N34" s="159"/>
    </row>
    <row r="35" customFormat="false" ht="11.45" hidden="false" customHeight="true" outlineLevel="0" collapsed="false">
      <c r="A35" s="70" t="n">
        <f aca="false">IF(F35&lt;&gt;"",COUNTA($E$13:E35),"")</f>
        <v>17</v>
      </c>
      <c r="B35" s="129" t="s">
        <v>884</v>
      </c>
      <c r="C35" s="122" t="s">
        <v>97</v>
      </c>
      <c r="D35" s="65" t="n">
        <v>32758</v>
      </c>
      <c r="E35" s="65" t="n">
        <v>268</v>
      </c>
      <c r="F35" s="65" t="n">
        <v>243</v>
      </c>
      <c r="G35" s="65" t="n">
        <v>85</v>
      </c>
      <c r="H35" s="65" t="s">
        <v>13</v>
      </c>
      <c r="I35" s="65" t="n">
        <v>2</v>
      </c>
      <c r="J35" s="65" t="n">
        <v>1</v>
      </c>
      <c r="K35" s="65" t="n">
        <v>120</v>
      </c>
      <c r="L35" s="65" t="s">
        <v>13</v>
      </c>
      <c r="M35" s="65" t="n">
        <v>33147</v>
      </c>
      <c r="N35" s="159"/>
    </row>
    <row r="36" customFormat="false" ht="11.45" hidden="false" customHeight="true" outlineLevel="0" collapsed="false">
      <c r="A36" s="70" t="n">
        <f aca="false">IF(F36&lt;&gt;"",COUNTA($E$13:E36),"")</f>
        <v>18</v>
      </c>
      <c r="B36" s="129" t="s">
        <v>885</v>
      </c>
      <c r="C36" s="122" t="s">
        <v>97</v>
      </c>
      <c r="D36" s="65" t="n">
        <v>69051</v>
      </c>
      <c r="E36" s="65" t="n">
        <v>488</v>
      </c>
      <c r="F36" s="65" t="n">
        <v>193</v>
      </c>
      <c r="G36" s="65" t="n">
        <v>30</v>
      </c>
      <c r="H36" s="65" t="s">
        <v>13</v>
      </c>
      <c r="I36" s="65" t="n">
        <v>6</v>
      </c>
      <c r="J36" s="65" t="s">
        <v>13</v>
      </c>
      <c r="K36" s="65" t="n">
        <v>187</v>
      </c>
      <c r="L36" s="65" t="s">
        <v>13</v>
      </c>
      <c r="M36" s="65" t="n">
        <v>69539</v>
      </c>
      <c r="N36" s="159"/>
    </row>
    <row r="37" customFormat="false" ht="11.45" hidden="false" customHeight="true" outlineLevel="0" collapsed="false">
      <c r="A37" s="70" t="n">
        <f aca="false">IF(F37&lt;&gt;"",COUNTA($E$13:E37),"")</f>
        <v>19</v>
      </c>
      <c r="B37" s="130" t="s">
        <v>886</v>
      </c>
      <c r="C37" s="122" t="s">
        <v>97</v>
      </c>
      <c r="D37" s="65" t="n">
        <v>70660</v>
      </c>
      <c r="E37" s="65" t="n">
        <v>432</v>
      </c>
      <c r="F37" s="65" t="n">
        <v>148</v>
      </c>
      <c r="G37" s="65" t="n">
        <v>59</v>
      </c>
      <c r="H37" s="65" t="s">
        <v>13</v>
      </c>
      <c r="I37" s="65" t="n">
        <v>11</v>
      </c>
      <c r="J37" s="65" t="n">
        <v>3</v>
      </c>
      <c r="K37" s="65" t="n">
        <v>151</v>
      </c>
      <c r="L37" s="65" t="s">
        <v>13</v>
      </c>
      <c r="M37" s="65" t="n">
        <v>71078</v>
      </c>
      <c r="N37" s="159"/>
    </row>
    <row r="38" customFormat="false" ht="11.45" hidden="false" customHeight="true" outlineLevel="0" collapsed="false">
      <c r="A38" s="70" t="n">
        <f aca="false">IF(F38&lt;&gt;"",COUNTA($E$13:E38),"")</f>
        <v>20</v>
      </c>
      <c r="B38" s="130" t="s">
        <v>887</v>
      </c>
      <c r="C38" s="122" t="s">
        <v>97</v>
      </c>
      <c r="D38" s="65" t="n">
        <v>44870</v>
      </c>
      <c r="E38" s="65" t="n">
        <v>339</v>
      </c>
      <c r="F38" s="65" t="n">
        <v>88</v>
      </c>
      <c r="G38" s="65" t="n">
        <v>12</v>
      </c>
      <c r="H38" s="65" t="s">
        <v>13</v>
      </c>
      <c r="I38" s="65" t="n">
        <v>6</v>
      </c>
      <c r="J38" s="65" t="n">
        <v>2</v>
      </c>
      <c r="K38" s="65" t="n">
        <v>54</v>
      </c>
      <c r="L38" s="65" t="s">
        <v>13</v>
      </c>
      <c r="M38" s="65" t="n">
        <v>45237</v>
      </c>
      <c r="N38" s="159"/>
    </row>
    <row r="39" customFormat="false" ht="11.45" hidden="false" customHeight="true" outlineLevel="0" collapsed="false">
      <c r="A39" s="70" t="n">
        <f aca="false">IF(F39&lt;&gt;"",COUNTA($E$13:E39),"")</f>
        <v>21</v>
      </c>
      <c r="B39" s="130" t="s">
        <v>888</v>
      </c>
      <c r="C39" s="122" t="s">
        <v>97</v>
      </c>
      <c r="D39" s="65" t="n">
        <v>23165</v>
      </c>
      <c r="E39" s="65" t="n">
        <v>103</v>
      </c>
      <c r="F39" s="65" t="n">
        <v>46</v>
      </c>
      <c r="G39" s="65" t="n">
        <v>4</v>
      </c>
      <c r="H39" s="65" t="s">
        <v>13</v>
      </c>
      <c r="I39" s="65" t="n">
        <v>2</v>
      </c>
      <c r="J39" s="65" t="n">
        <v>1</v>
      </c>
      <c r="K39" s="65" t="n">
        <v>21</v>
      </c>
      <c r="L39" s="65" t="s">
        <v>13</v>
      </c>
      <c r="M39" s="65" t="n">
        <v>23291</v>
      </c>
      <c r="N39" s="159"/>
    </row>
    <row r="40" customFormat="false" ht="11.45" hidden="false" customHeight="true" outlineLevel="0" collapsed="false">
      <c r="A40" s="70"/>
      <c r="B40" s="129" t="s">
        <v>889</v>
      </c>
      <c r="C40" s="128"/>
      <c r="E40" s="65"/>
      <c r="F40" s="65"/>
      <c r="G40" s="65"/>
      <c r="H40" s="65"/>
      <c r="I40" s="65"/>
      <c r="J40" s="65"/>
      <c r="K40" s="65"/>
      <c r="L40" s="65"/>
      <c r="M40" s="65"/>
      <c r="N40" s="155"/>
    </row>
    <row r="41" customFormat="false" ht="11.45" hidden="false" customHeight="true" outlineLevel="0" collapsed="false">
      <c r="A41" s="70" t="n">
        <f aca="false">IF(F41&lt;&gt;"",COUNTA($E$13:E41),"")</f>
        <v>22</v>
      </c>
      <c r="B41" s="129" t="s">
        <v>890</v>
      </c>
      <c r="C41" s="122" t="s">
        <v>97</v>
      </c>
      <c r="D41" s="65" t="n">
        <v>16532</v>
      </c>
      <c r="E41" s="65" t="n">
        <v>52</v>
      </c>
      <c r="F41" s="65" t="n">
        <v>30</v>
      </c>
      <c r="G41" s="65" t="n">
        <v>4</v>
      </c>
      <c r="H41" s="65" t="s">
        <v>13</v>
      </c>
      <c r="I41" s="65" t="n">
        <v>2</v>
      </c>
      <c r="J41" s="65" t="n">
        <v>1</v>
      </c>
      <c r="K41" s="65" t="n">
        <v>15</v>
      </c>
      <c r="L41" s="65" t="s">
        <v>13</v>
      </c>
      <c r="M41" s="65" t="n">
        <v>16597</v>
      </c>
      <c r="N41" s="159"/>
    </row>
    <row r="42" customFormat="false" ht="11.45" hidden="false" customHeight="true" outlineLevel="0" collapsed="false">
      <c r="A42" s="70" t="n">
        <f aca="false">IF(F42&lt;&gt;"",COUNTA($E$13:E42),"")</f>
        <v>23</v>
      </c>
      <c r="B42" s="129" t="s">
        <v>891</v>
      </c>
      <c r="C42" s="122" t="s">
        <v>97</v>
      </c>
      <c r="D42" s="65" t="n">
        <v>130338</v>
      </c>
      <c r="E42" s="65" t="n">
        <v>388</v>
      </c>
      <c r="F42" s="65" t="n">
        <v>271</v>
      </c>
      <c r="G42" s="65" t="n">
        <v>51</v>
      </c>
      <c r="H42" s="65" t="s">
        <v>13</v>
      </c>
      <c r="I42" s="65" t="n">
        <v>14</v>
      </c>
      <c r="J42" s="65" t="n">
        <v>7</v>
      </c>
      <c r="K42" s="65" t="n">
        <v>147</v>
      </c>
      <c r="L42" s="65" t="s">
        <v>13</v>
      </c>
      <c r="M42" s="65" t="n">
        <v>130836</v>
      </c>
      <c r="N42" s="159"/>
      <c r="O42" s="155"/>
      <c r="P42" s="155"/>
      <c r="Q42" s="155"/>
      <c r="R42" s="155"/>
      <c r="S42" s="155"/>
      <c r="T42" s="155"/>
      <c r="U42" s="155"/>
      <c r="V42" s="155"/>
      <c r="W42" s="155"/>
      <c r="X42" s="155"/>
      <c r="Y42" s="155"/>
    </row>
    <row r="43" customFormat="false" ht="11.45" hidden="false" customHeight="true" outlineLevel="0" collapsed="false">
      <c r="A43" s="70" t="n">
        <f aca="false">IF(F43&lt;&gt;"",COUNTA($E$13:E43),"")</f>
        <v>24</v>
      </c>
      <c r="B43" s="129" t="s">
        <v>892</v>
      </c>
      <c r="C43" s="122" t="s">
        <v>97</v>
      </c>
      <c r="D43" s="65" t="n">
        <v>1059550</v>
      </c>
      <c r="E43" s="65" t="n">
        <v>6468</v>
      </c>
      <c r="F43" s="65" t="n">
        <v>2689</v>
      </c>
      <c r="G43" s="65" t="n">
        <v>669</v>
      </c>
      <c r="H43" s="65" t="s">
        <v>13</v>
      </c>
      <c r="I43" s="65" t="n">
        <v>122</v>
      </c>
      <c r="J43" s="65" t="n">
        <v>37</v>
      </c>
      <c r="K43" s="65" t="n">
        <v>2028</v>
      </c>
      <c r="L43" s="65" t="s">
        <v>13</v>
      </c>
      <c r="M43" s="65" t="n">
        <v>1066557</v>
      </c>
      <c r="N43" s="159"/>
    </row>
    <row r="44" customFormat="false" ht="11.45" hidden="false" customHeight="true" outlineLevel="0" collapsed="false">
      <c r="A44" s="70" t="n">
        <f aca="false">IF(F44&lt;&gt;"",COUNTA($E$13:E44),"")</f>
        <v>25</v>
      </c>
      <c r="B44" s="129" t="s">
        <v>88</v>
      </c>
      <c r="C44" s="122" t="s">
        <v>98</v>
      </c>
      <c r="D44" s="65" t="n">
        <v>211391.69</v>
      </c>
      <c r="E44" s="65" t="n">
        <v>1625</v>
      </c>
      <c r="F44" s="65" t="n">
        <v>649</v>
      </c>
      <c r="G44" s="65" t="n">
        <v>172</v>
      </c>
      <c r="H44" s="65" t="s">
        <v>13</v>
      </c>
      <c r="I44" s="65" t="n">
        <v>27</v>
      </c>
      <c r="J44" s="65" t="n">
        <v>10</v>
      </c>
      <c r="K44" s="65" t="n">
        <v>434</v>
      </c>
      <c r="L44" s="65" t="s">
        <v>13</v>
      </c>
      <c r="M44" s="65" t="n">
        <v>213204</v>
      </c>
      <c r="N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5"/>
    </row>
    <row r="46" customFormat="false" ht="11.45" hidden="false" customHeight="true" outlineLevel="0" collapsed="false">
      <c r="A46" s="70" t="n">
        <f aca="false">IF(F46&lt;&gt;"",COUNTA($E$13:E46),"")</f>
        <v>26</v>
      </c>
      <c r="B46" s="129" t="s">
        <v>86</v>
      </c>
      <c r="C46" s="122" t="s">
        <v>97</v>
      </c>
      <c r="D46" s="65" t="n">
        <v>7613</v>
      </c>
      <c r="E46" s="65" t="n">
        <v>14</v>
      </c>
      <c r="F46" s="65" t="n">
        <v>13</v>
      </c>
      <c r="G46" s="65" t="n">
        <v>3</v>
      </c>
      <c r="H46" s="65" t="s">
        <v>13</v>
      </c>
      <c r="I46" s="65" t="s">
        <v>13</v>
      </c>
      <c r="J46" s="65" t="s">
        <v>13</v>
      </c>
      <c r="K46" s="65" t="n">
        <v>6</v>
      </c>
      <c r="L46" s="65" t="s">
        <v>13</v>
      </c>
      <c r="M46" s="65" t="n">
        <v>7634</v>
      </c>
      <c r="N46" s="159"/>
      <c r="O46" s="159"/>
      <c r="P46" s="159"/>
      <c r="Q46" s="159"/>
      <c r="R46" s="159"/>
      <c r="S46" s="159"/>
      <c r="T46" s="159"/>
      <c r="U46" s="159"/>
      <c r="V46" s="159"/>
      <c r="W46" s="159"/>
      <c r="X46" s="159"/>
      <c r="Y46" s="159"/>
    </row>
    <row r="47" customFormat="false" ht="11.45" hidden="false" customHeight="true" outlineLevel="0" collapsed="false">
      <c r="A47" s="70" t="n">
        <f aca="false">IF(F47&lt;&gt;"",COUNTA($E$13:E47),"")</f>
        <v>27</v>
      </c>
      <c r="B47" s="129" t="s">
        <v>88</v>
      </c>
      <c r="C47" s="122" t="s">
        <v>98</v>
      </c>
      <c r="D47" s="65" t="n">
        <v>5815.82</v>
      </c>
      <c r="E47" s="65" t="n">
        <v>6</v>
      </c>
      <c r="F47" s="65" t="n">
        <v>15</v>
      </c>
      <c r="G47" s="65" t="n">
        <v>7</v>
      </c>
      <c r="H47" s="65" t="s">
        <v>13</v>
      </c>
      <c r="I47" s="65" t="s">
        <v>13</v>
      </c>
      <c r="J47" s="65" t="s">
        <v>13</v>
      </c>
      <c r="K47" s="65" t="n">
        <v>4</v>
      </c>
      <c r="L47" s="65" t="s">
        <v>13</v>
      </c>
      <c r="M47" s="65" t="n">
        <v>5834</v>
      </c>
      <c r="N47" s="159"/>
      <c r="O47" s="159"/>
      <c r="P47" s="159"/>
      <c r="Q47" s="159"/>
      <c r="R47" s="159"/>
      <c r="S47" s="159"/>
      <c r="T47" s="159"/>
      <c r="U47" s="159"/>
      <c r="V47" s="159"/>
      <c r="W47" s="159"/>
      <c r="X47" s="159"/>
      <c r="Y47" s="159"/>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41"/>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257" min="14"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row>
    <row r="2" customFormat="false" ht="30" hidden="false" customHeight="true" outlineLevel="0" collapsed="false">
      <c r="A2" s="138" t="s">
        <v>926</v>
      </c>
      <c r="B2" s="138"/>
      <c r="C2" s="138"/>
      <c r="D2" s="139" t="s">
        <v>81</v>
      </c>
      <c r="E2" s="139"/>
      <c r="F2" s="139"/>
      <c r="G2" s="139"/>
      <c r="H2" s="139"/>
      <c r="I2" s="139"/>
      <c r="J2" s="139"/>
      <c r="K2" s="139"/>
      <c r="L2" s="139"/>
      <c r="M2" s="139"/>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row>
    <row r="4" s="145" customFormat="true" ht="11.45" hidden="false" customHeight="true" outlineLevel="0" collapsed="false">
      <c r="A4" s="141"/>
      <c r="B4" s="142"/>
      <c r="C4" s="142"/>
      <c r="D4" s="60"/>
      <c r="E4" s="60"/>
      <c r="F4" s="60"/>
      <c r="G4" s="60"/>
      <c r="H4" s="60"/>
      <c r="I4" s="60"/>
      <c r="J4" s="60"/>
      <c r="K4" s="60"/>
      <c r="L4" s="60"/>
      <c r="M4" s="143"/>
    </row>
    <row r="5" s="145" customFormat="true" ht="11.45" hidden="false" customHeight="true" outlineLevel="0" collapsed="false">
      <c r="A5" s="141"/>
      <c r="B5" s="142"/>
      <c r="C5" s="142"/>
      <c r="D5" s="60"/>
      <c r="E5" s="60"/>
      <c r="F5" s="60"/>
      <c r="G5" s="60" t="s">
        <v>905</v>
      </c>
      <c r="H5" s="60"/>
      <c r="I5" s="60"/>
      <c r="J5" s="60" t="s">
        <v>905</v>
      </c>
      <c r="K5" s="60"/>
      <c r="L5" s="60"/>
      <c r="M5" s="143"/>
    </row>
    <row r="6" s="145" customFormat="true" ht="11.45" hidden="false" customHeight="true" outlineLevel="0" collapsed="false">
      <c r="A6" s="141"/>
      <c r="B6" s="142"/>
      <c r="C6" s="142"/>
      <c r="D6" s="60"/>
      <c r="E6" s="60"/>
      <c r="F6" s="60"/>
      <c r="G6" s="60"/>
      <c r="H6" s="60"/>
      <c r="I6" s="60"/>
      <c r="J6" s="60"/>
      <c r="K6" s="60"/>
      <c r="L6" s="60"/>
      <c r="M6" s="143"/>
    </row>
    <row r="7" s="145" customFormat="true" ht="11.45" hidden="false" customHeight="true" outlineLevel="0" collapsed="false">
      <c r="A7" s="141"/>
      <c r="B7" s="142"/>
      <c r="C7" s="142"/>
      <c r="D7" s="60"/>
      <c r="E7" s="60"/>
      <c r="F7" s="60"/>
      <c r="G7" s="60"/>
      <c r="H7" s="60"/>
      <c r="I7" s="60"/>
      <c r="J7" s="60"/>
      <c r="K7" s="60"/>
      <c r="L7" s="60"/>
      <c r="M7" s="143"/>
    </row>
    <row r="8" s="145" customFormat="true" ht="11.45" hidden="false" customHeight="true" outlineLevel="0" collapsed="false">
      <c r="A8" s="141"/>
      <c r="B8" s="142"/>
      <c r="C8" s="142"/>
      <c r="D8" s="60"/>
      <c r="E8" s="60"/>
      <c r="F8" s="60"/>
      <c r="G8" s="60"/>
      <c r="H8" s="60"/>
      <c r="I8" s="60"/>
      <c r="J8" s="60"/>
      <c r="K8" s="60"/>
      <c r="L8" s="60"/>
      <c r="M8" s="143"/>
    </row>
    <row r="9" s="145" customFormat="true" ht="11.45" hidden="false" customHeight="true" outlineLevel="0" collapsed="false">
      <c r="A9" s="141"/>
      <c r="B9" s="142"/>
      <c r="C9" s="142"/>
      <c r="D9" s="60"/>
      <c r="E9" s="60"/>
      <c r="F9" s="60"/>
      <c r="G9" s="60"/>
      <c r="H9" s="60"/>
      <c r="I9" s="60"/>
      <c r="J9" s="60"/>
      <c r="K9" s="60"/>
      <c r="L9" s="60"/>
      <c r="M9" s="143"/>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row>
    <row r="11" customFormat="false" ht="50.1" hidden="false" customHeight="true" outlineLevel="0" collapsed="false">
      <c r="B11" s="150"/>
      <c r="C11" s="151"/>
      <c r="D11" s="152" t="s">
        <v>871</v>
      </c>
      <c r="E11" s="152"/>
      <c r="F11" s="152"/>
      <c r="G11" s="152"/>
      <c r="H11" s="152"/>
      <c r="I11" s="152"/>
      <c r="J11" s="152"/>
      <c r="K11" s="152"/>
      <c r="L11" s="152"/>
      <c r="M11" s="152"/>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row>
    <row r="13" customFormat="false" ht="11.45" hidden="false" customHeight="true" outlineLevel="0" collapsed="false">
      <c r="A13" s="70" t="n">
        <f aca="false">IF(F13&lt;&gt;"",COUNTA($E$12:E13),"")</f>
        <v>1</v>
      </c>
      <c r="B13" s="156" t="s">
        <v>873</v>
      </c>
      <c r="C13" s="157" t="s">
        <v>97</v>
      </c>
      <c r="D13" s="65" t="n">
        <v>119800</v>
      </c>
      <c r="E13" s="65" t="n">
        <v>641</v>
      </c>
      <c r="F13" s="65" t="n">
        <v>30</v>
      </c>
      <c r="G13" s="65" t="n">
        <v>30</v>
      </c>
      <c r="H13" s="65" t="s">
        <v>13</v>
      </c>
      <c r="I13" s="65" t="n">
        <v>8</v>
      </c>
      <c r="J13" s="65" t="n">
        <v>1</v>
      </c>
      <c r="K13" s="65" t="s">
        <v>13</v>
      </c>
      <c r="L13" s="65" t="s">
        <v>13</v>
      </c>
      <c r="M13" s="65" t="n">
        <v>120463</v>
      </c>
      <c r="N13" s="159"/>
      <c r="O13" s="159"/>
      <c r="P13" s="159"/>
      <c r="Q13" s="159"/>
      <c r="R13" s="159"/>
      <c r="S13" s="159"/>
      <c r="T13" s="159"/>
      <c r="U13" s="159"/>
      <c r="V13" s="159"/>
      <c r="W13" s="159"/>
      <c r="X13" s="159"/>
      <c r="Y13" s="159"/>
      <c r="Z13" s="160"/>
    </row>
    <row r="14" customFormat="false" ht="11.45" hidden="false" customHeight="true" outlineLevel="0" collapsed="false">
      <c r="A14" s="70" t="n">
        <f aca="false">IF(F14&lt;&gt;"",COUNTA($E$12:E14),"")</f>
        <v>2</v>
      </c>
      <c r="B14" s="156" t="s">
        <v>874</v>
      </c>
      <c r="C14" s="157" t="s">
        <v>98</v>
      </c>
      <c r="D14" s="65" t="n">
        <v>203358.88</v>
      </c>
      <c r="E14" s="65" t="n">
        <v>1057</v>
      </c>
      <c r="F14" s="65" t="n">
        <v>523</v>
      </c>
      <c r="G14" s="65" t="n">
        <v>106</v>
      </c>
      <c r="H14" s="65" t="s">
        <v>13</v>
      </c>
      <c r="I14" s="65" t="n">
        <v>400</v>
      </c>
      <c r="J14" s="65" t="n">
        <v>2</v>
      </c>
      <c r="K14" s="65" t="n">
        <v>342</v>
      </c>
      <c r="L14" s="65" t="s">
        <v>13</v>
      </c>
      <c r="M14" s="65" t="n">
        <v>204196</v>
      </c>
      <c r="N14" s="159"/>
      <c r="O14" s="159"/>
      <c r="P14" s="159"/>
      <c r="Q14" s="159"/>
      <c r="R14" s="159"/>
      <c r="S14" s="159"/>
      <c r="T14" s="159"/>
      <c r="U14" s="159"/>
      <c r="V14" s="159"/>
      <c r="W14" s="159"/>
      <c r="X14" s="159"/>
      <c r="Y14" s="159"/>
    </row>
    <row r="15" customFormat="false" ht="11.45" hidden="false" customHeight="true" outlineLevel="0" collapsed="false">
      <c r="A15" s="70" t="n">
        <f aca="false">IF(F15&lt;&gt;"",COUNTA($E$12:E15),"")</f>
        <v>3</v>
      </c>
      <c r="B15" s="156" t="s">
        <v>875</v>
      </c>
      <c r="C15" s="157" t="s">
        <v>97</v>
      </c>
      <c r="D15" s="65" t="n">
        <v>244790</v>
      </c>
      <c r="E15" s="65" t="n">
        <v>960</v>
      </c>
      <c r="F15" s="65" t="n">
        <v>600</v>
      </c>
      <c r="G15" s="65" t="n">
        <v>126</v>
      </c>
      <c r="H15" s="65" t="s">
        <v>13</v>
      </c>
      <c r="I15" s="65" t="n">
        <v>1010</v>
      </c>
      <c r="J15" s="65" t="n">
        <v>1</v>
      </c>
      <c r="K15" s="65" t="n">
        <v>507</v>
      </c>
      <c r="L15" s="65" t="s">
        <v>13</v>
      </c>
      <c r="M15" s="65" t="n">
        <v>244833</v>
      </c>
      <c r="N15" s="159"/>
      <c r="O15" s="159"/>
      <c r="P15" s="159"/>
      <c r="Q15" s="159"/>
      <c r="R15" s="159"/>
      <c r="S15" s="159"/>
      <c r="T15" s="159"/>
      <c r="U15" s="159"/>
      <c r="V15" s="159"/>
      <c r="W15" s="159"/>
      <c r="X15" s="159"/>
      <c r="Y15" s="159"/>
    </row>
    <row r="16" customFormat="false" ht="22.5" hidden="false" customHeight="true" outlineLevel="0" collapsed="false">
      <c r="A16" s="70"/>
      <c r="B16" s="64" t="s">
        <v>876</v>
      </c>
      <c r="C16" s="124"/>
      <c r="D16" s="65"/>
      <c r="E16" s="65"/>
      <c r="F16" s="65"/>
      <c r="G16" s="65"/>
      <c r="H16" s="65"/>
      <c r="I16" s="65"/>
      <c r="J16" s="65"/>
      <c r="K16" s="65"/>
      <c r="L16" s="65"/>
      <c r="N16" s="155"/>
    </row>
    <row r="17" customFormat="false" ht="22.5" hidden="false" customHeight="true" outlineLevel="0" collapsed="false">
      <c r="A17" s="70" t="n">
        <f aca="false">IF(F17&lt;&gt;"",COUNTA($E$12:E17),"")</f>
        <v>4</v>
      </c>
      <c r="B17" s="64" t="s">
        <v>906</v>
      </c>
      <c r="C17" s="122" t="s">
        <v>97</v>
      </c>
      <c r="D17" s="65" t="n">
        <v>88987</v>
      </c>
      <c r="E17" s="65" t="n">
        <v>589</v>
      </c>
      <c r="F17" s="65" t="n">
        <v>21</v>
      </c>
      <c r="G17" s="65" t="n">
        <v>19</v>
      </c>
      <c r="H17" s="65" t="s">
        <v>13</v>
      </c>
      <c r="I17" s="65" t="n">
        <v>3</v>
      </c>
      <c r="J17" s="65" t="n">
        <v>1</v>
      </c>
      <c r="K17" s="65" t="n">
        <v>11</v>
      </c>
      <c r="L17" s="65" t="s">
        <v>13</v>
      </c>
      <c r="M17" s="65" t="n">
        <v>89583</v>
      </c>
      <c r="N17" s="159"/>
    </row>
    <row r="18" customFormat="false" ht="11.45" hidden="false" customHeight="true" outlineLevel="0" collapsed="false">
      <c r="A18" s="70" t="n">
        <f aca="false">IF(F18&lt;&gt;"",COUNTA($E$12:E18),"")</f>
        <v>5</v>
      </c>
      <c r="B18" s="64" t="s">
        <v>874</v>
      </c>
      <c r="C18" s="122" t="s">
        <v>98</v>
      </c>
      <c r="D18" s="65" t="n">
        <v>102610.46</v>
      </c>
      <c r="E18" s="65" t="n">
        <v>768</v>
      </c>
      <c r="F18" s="65" t="n">
        <v>148</v>
      </c>
      <c r="G18" s="65" t="n">
        <v>28</v>
      </c>
      <c r="H18" s="65" t="s">
        <v>13</v>
      </c>
      <c r="I18" s="65" t="n">
        <v>4</v>
      </c>
      <c r="J18" s="65" t="n">
        <v>2</v>
      </c>
      <c r="K18" s="65" t="n">
        <v>104</v>
      </c>
      <c r="L18" s="65" t="s">
        <v>13</v>
      </c>
      <c r="M18" s="65" t="n">
        <v>103419</v>
      </c>
      <c r="N18" s="159"/>
    </row>
    <row r="19" customFormat="false" ht="22.5" hidden="false" customHeight="true" outlineLevel="0" collapsed="false">
      <c r="A19" s="70"/>
      <c r="B19" s="64" t="s">
        <v>878</v>
      </c>
      <c r="C19" s="124"/>
      <c r="D19" s="65"/>
      <c r="E19" s="65"/>
      <c r="F19" s="65"/>
      <c r="G19" s="65"/>
      <c r="H19" s="65"/>
      <c r="I19" s="65"/>
      <c r="J19" s="65"/>
      <c r="K19" s="65"/>
      <c r="L19" s="65"/>
      <c r="N19" s="155"/>
    </row>
    <row r="20" customFormat="false" ht="11.45" hidden="false" customHeight="true" outlineLevel="0" collapsed="false">
      <c r="A20" s="70" t="n">
        <f aca="false">IF(F20&lt;&gt;"",COUNTA($E$12:E20),"")</f>
        <v>6</v>
      </c>
      <c r="B20" s="64" t="s">
        <v>873</v>
      </c>
      <c r="C20" s="122" t="s">
        <v>97</v>
      </c>
      <c r="D20" s="65" t="n">
        <v>12549</v>
      </c>
      <c r="E20" s="65" t="n">
        <v>17</v>
      </c>
      <c r="F20" s="65" t="n">
        <v>10</v>
      </c>
      <c r="G20" s="65" t="n">
        <v>1</v>
      </c>
      <c r="H20" s="65" t="s">
        <v>13</v>
      </c>
      <c r="I20" s="65" t="s">
        <v>13</v>
      </c>
      <c r="J20" s="65" t="s">
        <v>13</v>
      </c>
      <c r="K20" s="65" t="n">
        <v>3</v>
      </c>
      <c r="L20" s="65" t="s">
        <v>13</v>
      </c>
      <c r="M20" s="65" t="n">
        <v>12573</v>
      </c>
      <c r="N20" s="159"/>
    </row>
    <row r="21" customFormat="false" ht="11.45" hidden="false" customHeight="true" outlineLevel="0" collapsed="false">
      <c r="A21" s="70" t="n">
        <f aca="false">IF(F21&lt;&gt;"",COUNTA($E$12:E21),"")</f>
        <v>7</v>
      </c>
      <c r="B21" s="64" t="s">
        <v>874</v>
      </c>
      <c r="C21" s="122" t="s">
        <v>98</v>
      </c>
      <c r="D21" s="65" t="n">
        <v>22347.18</v>
      </c>
      <c r="E21" s="65" t="n">
        <v>32</v>
      </c>
      <c r="F21" s="65" t="n">
        <v>53</v>
      </c>
      <c r="G21" s="65" t="n">
        <v>2</v>
      </c>
      <c r="H21" s="65" t="s">
        <v>13</v>
      </c>
      <c r="I21" s="65" t="s">
        <v>13</v>
      </c>
      <c r="J21" s="65" t="s">
        <v>13</v>
      </c>
      <c r="K21" s="65" t="n">
        <v>33</v>
      </c>
      <c r="L21" s="65" t="s">
        <v>13</v>
      </c>
      <c r="M21" s="65" t="n">
        <v>22399</v>
      </c>
      <c r="N21" s="159"/>
    </row>
    <row r="22" customFormat="false" ht="11.45" hidden="false" customHeight="true" outlineLevel="0" collapsed="false">
      <c r="A22" s="70" t="n">
        <f aca="false">IF(F22&lt;&gt;"",COUNTA($E$12:E22),"")</f>
        <v>8</v>
      </c>
      <c r="B22" s="123" t="s">
        <v>875</v>
      </c>
      <c r="C22" s="122" t="s">
        <v>97</v>
      </c>
      <c r="D22" s="65" t="n">
        <v>25098</v>
      </c>
      <c r="E22" s="65" t="n">
        <v>34</v>
      </c>
      <c r="F22" s="65" t="n">
        <v>44</v>
      </c>
      <c r="G22" s="65" t="n">
        <v>2</v>
      </c>
      <c r="H22" s="65" t="s">
        <v>13</v>
      </c>
      <c r="I22" s="65" t="s">
        <v>13</v>
      </c>
      <c r="J22" s="65" t="s">
        <v>13</v>
      </c>
      <c r="K22" s="65" t="n">
        <v>30</v>
      </c>
      <c r="L22" s="65" t="s">
        <v>13</v>
      </c>
      <c r="M22" s="65" t="n">
        <v>25146</v>
      </c>
      <c r="N22" s="159"/>
    </row>
    <row r="23" customFormat="false" ht="33.6" hidden="false" customHeight="true" outlineLevel="0" collapsed="false">
      <c r="A23" s="70" t="str">
        <f aca="false">IF(F27&lt;&gt;"",COUNTA($E$12:E27),"")</f>
        <v/>
      </c>
      <c r="B23" s="64" t="s">
        <v>907</v>
      </c>
      <c r="C23" s="124"/>
      <c r="D23" s="65"/>
      <c r="E23" s="65"/>
      <c r="F23" s="65"/>
      <c r="G23" s="65"/>
      <c r="H23" s="65"/>
      <c r="I23" s="65"/>
      <c r="J23" s="65"/>
      <c r="K23" s="65"/>
      <c r="L23" s="65"/>
      <c r="N23" s="155"/>
    </row>
    <row r="24" customFormat="false" ht="11.45" hidden="false" customHeight="true" outlineLevel="0" collapsed="false">
      <c r="A24" s="70" t="n">
        <f aca="false">IF(F24&lt;&gt;"",COUNTA($E$12:E24),"")</f>
        <v>9</v>
      </c>
      <c r="B24" s="64" t="s">
        <v>873</v>
      </c>
      <c r="C24" s="122" t="s">
        <v>97</v>
      </c>
      <c r="D24" s="65" t="n">
        <v>18231</v>
      </c>
      <c r="E24" s="65" t="n">
        <v>34</v>
      </c>
      <c r="F24" s="65" t="n">
        <v>13</v>
      </c>
      <c r="G24" s="65" t="n">
        <v>10</v>
      </c>
      <c r="H24" s="65" t="s">
        <v>13</v>
      </c>
      <c r="I24" s="65" t="n">
        <v>4</v>
      </c>
      <c r="J24" s="65" t="s">
        <v>13</v>
      </c>
      <c r="K24" s="65" t="s">
        <v>13</v>
      </c>
      <c r="L24" s="65" t="s">
        <v>13</v>
      </c>
      <c r="M24" s="65" t="n">
        <v>18274</v>
      </c>
      <c r="N24" s="159"/>
    </row>
    <row r="25" customFormat="false" ht="11.45" hidden="false" customHeight="true" outlineLevel="0" collapsed="false">
      <c r="A25" s="70" t="n">
        <f aca="false">IF(F25&lt;&gt;"",COUNTA($E$12:E25),"")</f>
        <v>10</v>
      </c>
      <c r="B25" s="64" t="s">
        <v>874</v>
      </c>
      <c r="C25" s="122" t="s">
        <v>98</v>
      </c>
      <c r="D25" s="65" t="n">
        <v>78104.92</v>
      </c>
      <c r="E25" s="65" t="n">
        <v>256</v>
      </c>
      <c r="F25" s="65" t="n">
        <v>319</v>
      </c>
      <c r="G25" s="65" t="n">
        <v>77</v>
      </c>
      <c r="H25" s="65" t="s">
        <v>13</v>
      </c>
      <c r="I25" s="65" t="n">
        <v>380</v>
      </c>
      <c r="J25" s="65" t="s">
        <v>13</v>
      </c>
      <c r="K25" s="65" t="n">
        <v>202</v>
      </c>
      <c r="L25" s="65" t="s">
        <v>13</v>
      </c>
      <c r="M25" s="65" t="n">
        <v>78095</v>
      </c>
      <c r="N25" s="159"/>
    </row>
    <row r="26" customFormat="false" ht="11.45" hidden="false" customHeight="true" outlineLevel="0" collapsed="false">
      <c r="A26" s="70" t="n">
        <f aca="false">IF(F26&lt;&gt;"",COUNTA($E$12:E26),"")</f>
        <v>11</v>
      </c>
      <c r="B26" s="123" t="s">
        <v>875</v>
      </c>
      <c r="C26" s="122" t="s">
        <v>97</v>
      </c>
      <c r="D26" s="65" t="n">
        <v>129962</v>
      </c>
      <c r="E26" s="65" t="n">
        <v>336</v>
      </c>
      <c r="F26" s="65" t="n">
        <v>445</v>
      </c>
      <c r="G26" s="65" t="n">
        <v>105</v>
      </c>
      <c r="H26" s="65" t="s">
        <v>13</v>
      </c>
      <c r="I26" s="65" t="n">
        <v>897</v>
      </c>
      <c r="J26" s="65" t="s">
        <v>13</v>
      </c>
      <c r="K26" s="65" t="n">
        <v>375</v>
      </c>
      <c r="L26" s="65" t="s">
        <v>13</v>
      </c>
      <c r="M26" s="65" t="n">
        <v>129471</v>
      </c>
      <c r="N26" s="159"/>
    </row>
    <row r="27" customFormat="false" ht="22.5" hidden="false" customHeight="true" outlineLevel="0" collapsed="false">
      <c r="A27" s="70"/>
      <c r="B27" s="64" t="s">
        <v>880</v>
      </c>
      <c r="C27" s="124"/>
      <c r="D27" s="65"/>
      <c r="E27" s="65"/>
      <c r="F27" s="65"/>
      <c r="G27" s="65"/>
      <c r="H27" s="65"/>
      <c r="I27" s="65"/>
      <c r="J27" s="65"/>
      <c r="K27" s="65"/>
      <c r="L27" s="65"/>
      <c r="N27" s="155"/>
    </row>
    <row r="28" customFormat="false" ht="11.45" hidden="false" customHeight="true" outlineLevel="0" collapsed="false">
      <c r="A28" s="70" t="n">
        <f aca="false">IF(F28&lt;&gt;"",COUNTA($E$12:E28),"")</f>
        <v>12</v>
      </c>
      <c r="B28" s="64" t="s">
        <v>873</v>
      </c>
      <c r="C28" s="122" t="s">
        <v>97</v>
      </c>
      <c r="D28" s="65" t="n">
        <v>33</v>
      </c>
      <c r="E28" s="65" t="n">
        <v>1</v>
      </c>
      <c r="F28" s="65" t="n">
        <v>1</v>
      </c>
      <c r="G28" s="65" t="s">
        <v>13</v>
      </c>
      <c r="H28" s="65" t="s">
        <v>13</v>
      </c>
      <c r="I28" s="65" t="n">
        <v>1</v>
      </c>
      <c r="J28" s="65" t="s">
        <v>13</v>
      </c>
      <c r="K28" s="65" t="n">
        <v>1</v>
      </c>
      <c r="L28" s="65" t="s">
        <v>13</v>
      </c>
      <c r="M28" s="65" t="n">
        <v>33</v>
      </c>
      <c r="N28" s="159"/>
    </row>
    <row r="29" customFormat="false" ht="11.45" hidden="false" customHeight="true" outlineLevel="0" collapsed="false">
      <c r="A29" s="70" t="n">
        <f aca="false">IF(F29&lt;&gt;"",COUNTA($E$12:E29),"")</f>
        <v>13</v>
      </c>
      <c r="B29" s="64" t="s">
        <v>874</v>
      </c>
      <c r="C29" s="122" t="s">
        <v>98</v>
      </c>
      <c r="D29" s="65" t="n">
        <v>296.32</v>
      </c>
      <c r="E29" s="65" t="n">
        <v>1</v>
      </c>
      <c r="F29" s="65" t="n">
        <v>3</v>
      </c>
      <c r="G29" s="65" t="s">
        <v>13</v>
      </c>
      <c r="H29" s="65" t="s">
        <v>13</v>
      </c>
      <c r="I29" s="65" t="n">
        <v>16</v>
      </c>
      <c r="J29" s="65" t="s">
        <v>13</v>
      </c>
      <c r="K29" s="65" t="n">
        <v>3</v>
      </c>
      <c r="L29" s="65" t="s">
        <v>13</v>
      </c>
      <c r="M29" s="65" t="n">
        <v>281.1</v>
      </c>
      <c r="N29" s="159"/>
    </row>
    <row r="30" customFormat="false" ht="11.45" hidden="false" customHeight="true" outlineLevel="0" collapsed="false">
      <c r="A30" s="70" t="n">
        <f aca="false">IF(F30&lt;&gt;"",COUNTA($E$12:E30),"")</f>
        <v>14</v>
      </c>
      <c r="B30" s="123" t="s">
        <v>875</v>
      </c>
      <c r="C30" s="122" t="s">
        <v>97</v>
      </c>
      <c r="D30" s="65" t="n">
        <v>743</v>
      </c>
      <c r="E30" s="65" t="n">
        <v>1</v>
      </c>
      <c r="F30" s="65" t="n">
        <v>2</v>
      </c>
      <c r="G30" s="65" t="s">
        <v>13</v>
      </c>
      <c r="H30" s="65" t="s">
        <v>13</v>
      </c>
      <c r="I30" s="65" t="n">
        <v>110</v>
      </c>
      <c r="J30" s="65" t="s">
        <v>13</v>
      </c>
      <c r="K30" s="65" t="n">
        <v>3</v>
      </c>
      <c r="L30" s="65" t="s">
        <v>13</v>
      </c>
      <c r="M30" s="65" t="n">
        <v>633</v>
      </c>
      <c r="N30" s="159"/>
    </row>
    <row r="31" customFormat="false" ht="50.1" hidden="false" customHeight="true" outlineLevel="0" collapsed="false">
      <c r="A31" s="70" t="str">
        <f aca="false">IF(E31&lt;&gt;"",COUNTA($E$13:E31),"")</f>
        <v/>
      </c>
      <c r="B31" s="125"/>
      <c r="C31" s="125"/>
      <c r="D31" s="152" t="s">
        <v>881</v>
      </c>
      <c r="E31" s="152"/>
      <c r="F31" s="152"/>
      <c r="G31" s="152"/>
      <c r="H31" s="152"/>
      <c r="I31" s="152"/>
      <c r="J31" s="152"/>
      <c r="K31" s="152"/>
      <c r="L31" s="152"/>
      <c r="M31" s="152"/>
      <c r="N31" s="155"/>
    </row>
    <row r="32" customFormat="false" ht="11.45" hidden="false" customHeight="true" outlineLevel="0" collapsed="false">
      <c r="A32" s="70" t="n">
        <f aca="false">IF(F32&lt;&gt;"",COUNTA($E$13:E32),"")</f>
        <v>15</v>
      </c>
      <c r="B32" s="123" t="s">
        <v>872</v>
      </c>
      <c r="C32" s="122" t="s">
        <v>97</v>
      </c>
      <c r="D32" s="65" t="n">
        <v>252586</v>
      </c>
      <c r="E32" s="65" t="n">
        <v>962</v>
      </c>
      <c r="F32" s="65" t="n">
        <v>628</v>
      </c>
      <c r="G32" s="65" t="n">
        <v>126</v>
      </c>
      <c r="H32" s="65" t="s">
        <v>13</v>
      </c>
      <c r="I32" s="65" t="n">
        <v>1010</v>
      </c>
      <c r="J32" s="65" t="n">
        <v>1</v>
      </c>
      <c r="K32" s="65" t="n">
        <v>524</v>
      </c>
      <c r="L32" s="65" t="s">
        <v>13</v>
      </c>
      <c r="M32" s="65" t="n">
        <v>252642</v>
      </c>
      <c r="N32" s="159"/>
      <c r="O32" s="155"/>
      <c r="P32" s="155"/>
      <c r="Q32" s="155"/>
      <c r="R32" s="155"/>
      <c r="S32" s="155"/>
      <c r="T32" s="155"/>
      <c r="U32" s="155"/>
      <c r="V32" s="155"/>
      <c r="W32" s="155"/>
      <c r="X32" s="155"/>
      <c r="Y32" s="155"/>
    </row>
    <row r="33" customFormat="false" ht="22.5" hidden="false" customHeight="true" outlineLevel="0" collapsed="false">
      <c r="A33" s="70"/>
      <c r="B33" s="123" t="s">
        <v>908</v>
      </c>
      <c r="C33" s="128"/>
      <c r="E33" s="65"/>
      <c r="F33" s="65"/>
      <c r="G33" s="65"/>
      <c r="H33" s="65"/>
      <c r="I33" s="65"/>
      <c r="J33" s="65"/>
      <c r="K33" s="65"/>
      <c r="L33" s="65"/>
      <c r="M33" s="65"/>
      <c r="N33" s="155"/>
    </row>
    <row r="34" customFormat="false" ht="11.45" hidden="false" customHeight="true" outlineLevel="0" collapsed="false">
      <c r="A34" s="70" t="n">
        <f aca="false">IF(F34&lt;&gt;"",COUNTA($E$13:E34),"")</f>
        <v>16</v>
      </c>
      <c r="B34" s="129" t="s">
        <v>883</v>
      </c>
      <c r="C34" s="122" t="s">
        <v>97</v>
      </c>
      <c r="D34" s="65" t="n">
        <v>7577</v>
      </c>
      <c r="E34" s="65" t="n">
        <v>9</v>
      </c>
      <c r="F34" s="65" t="n">
        <v>45</v>
      </c>
      <c r="G34" s="65" t="n">
        <v>4</v>
      </c>
      <c r="H34" s="65" t="s">
        <v>13</v>
      </c>
      <c r="I34" s="65" t="n">
        <v>452</v>
      </c>
      <c r="J34" s="65" t="s">
        <v>13</v>
      </c>
      <c r="K34" s="65" t="n">
        <v>47</v>
      </c>
      <c r="L34" s="65" t="s">
        <v>13</v>
      </c>
      <c r="M34" s="65" t="n">
        <v>7132</v>
      </c>
      <c r="N34" s="159"/>
    </row>
    <row r="35" customFormat="false" ht="11.45" hidden="false" customHeight="true" outlineLevel="0" collapsed="false">
      <c r="A35" s="70" t="n">
        <f aca="false">IF(F35&lt;&gt;"",COUNTA($E$13:E35),"")</f>
        <v>17</v>
      </c>
      <c r="B35" s="129" t="s">
        <v>884</v>
      </c>
      <c r="C35" s="122" t="s">
        <v>97</v>
      </c>
      <c r="D35" s="65" t="n">
        <v>33554</v>
      </c>
      <c r="E35" s="65" t="n">
        <v>63</v>
      </c>
      <c r="F35" s="65" t="n">
        <v>93</v>
      </c>
      <c r="G35" s="65" t="n">
        <v>45</v>
      </c>
      <c r="H35" s="65" t="s">
        <v>13</v>
      </c>
      <c r="I35" s="65" t="n">
        <v>546</v>
      </c>
      <c r="J35" s="65" t="s">
        <v>13</v>
      </c>
      <c r="K35" s="65" t="n">
        <v>92</v>
      </c>
      <c r="L35" s="65" t="s">
        <v>13</v>
      </c>
      <c r="M35" s="65" t="n">
        <v>33072</v>
      </c>
      <c r="N35" s="159"/>
    </row>
    <row r="36" customFormat="false" ht="11.45" hidden="false" customHeight="true" outlineLevel="0" collapsed="false">
      <c r="A36" s="70" t="n">
        <f aca="false">IF(F36&lt;&gt;"",COUNTA($E$13:E36),"")</f>
        <v>18</v>
      </c>
      <c r="B36" s="129" t="s">
        <v>885</v>
      </c>
      <c r="C36" s="122" t="s">
        <v>97</v>
      </c>
      <c r="D36" s="65" t="n">
        <v>61282</v>
      </c>
      <c r="E36" s="65" t="n">
        <v>185</v>
      </c>
      <c r="F36" s="65" t="n">
        <v>178</v>
      </c>
      <c r="G36" s="65" t="n">
        <v>46</v>
      </c>
      <c r="H36" s="65" t="s">
        <v>13</v>
      </c>
      <c r="I36" s="65" t="n">
        <v>1</v>
      </c>
      <c r="J36" s="65" t="s">
        <v>13</v>
      </c>
      <c r="K36" s="65" t="n">
        <v>114</v>
      </c>
      <c r="L36" s="65" t="s">
        <v>13</v>
      </c>
      <c r="M36" s="65" t="n">
        <v>61530</v>
      </c>
      <c r="N36" s="159"/>
    </row>
    <row r="37" customFormat="false" ht="11.45" hidden="false" customHeight="true" outlineLevel="0" collapsed="false">
      <c r="A37" s="70" t="n">
        <f aca="false">IF(F37&lt;&gt;"",COUNTA($E$13:E37),"")</f>
        <v>19</v>
      </c>
      <c r="B37" s="130" t="s">
        <v>886</v>
      </c>
      <c r="C37" s="122" t="s">
        <v>97</v>
      </c>
      <c r="D37" s="65" t="n">
        <v>61855</v>
      </c>
      <c r="E37" s="65" t="n">
        <v>210</v>
      </c>
      <c r="F37" s="65" t="n">
        <v>154</v>
      </c>
      <c r="G37" s="65" t="n">
        <v>17</v>
      </c>
      <c r="H37" s="65" t="s">
        <v>13</v>
      </c>
      <c r="I37" s="65" t="n">
        <v>10</v>
      </c>
      <c r="J37" s="65" t="s">
        <v>13</v>
      </c>
      <c r="K37" s="65" t="n">
        <v>130</v>
      </c>
      <c r="L37" s="65" t="s">
        <v>13</v>
      </c>
      <c r="M37" s="65" t="n">
        <v>62079</v>
      </c>
      <c r="N37" s="159"/>
    </row>
    <row r="38" customFormat="false" ht="11.45" hidden="false" customHeight="true" outlineLevel="0" collapsed="false">
      <c r="A38" s="70" t="n">
        <f aca="false">IF(F38&lt;&gt;"",COUNTA($E$13:E38),"")</f>
        <v>20</v>
      </c>
      <c r="B38" s="130" t="s">
        <v>887</v>
      </c>
      <c r="C38" s="122" t="s">
        <v>97</v>
      </c>
      <c r="D38" s="65" t="n">
        <v>43820</v>
      </c>
      <c r="E38" s="65" t="n">
        <v>316</v>
      </c>
      <c r="F38" s="65" t="n">
        <v>75</v>
      </c>
      <c r="G38" s="65" t="n">
        <v>7</v>
      </c>
      <c r="H38" s="65" t="s">
        <v>13</v>
      </c>
      <c r="I38" s="65" t="s">
        <v>13</v>
      </c>
      <c r="J38" s="65" t="s">
        <v>13</v>
      </c>
      <c r="K38" s="65" t="n">
        <v>103</v>
      </c>
      <c r="L38" s="65" t="s">
        <v>13</v>
      </c>
      <c r="M38" s="65" t="n">
        <v>44108</v>
      </c>
      <c r="N38" s="159"/>
    </row>
    <row r="39" customFormat="false" ht="11.45" hidden="false" customHeight="true" outlineLevel="0" collapsed="false">
      <c r="A39" s="70" t="n">
        <f aca="false">IF(F39&lt;&gt;"",COUNTA($E$13:E39),"")</f>
        <v>21</v>
      </c>
      <c r="B39" s="130" t="s">
        <v>888</v>
      </c>
      <c r="C39" s="122" t="s">
        <v>97</v>
      </c>
      <c r="D39" s="65" t="n">
        <v>25130</v>
      </c>
      <c r="E39" s="65" t="n">
        <v>124</v>
      </c>
      <c r="F39" s="65" t="n">
        <v>54</v>
      </c>
      <c r="G39" s="65" t="n">
        <v>1</v>
      </c>
      <c r="H39" s="65" t="s">
        <v>13</v>
      </c>
      <c r="I39" s="65" t="n">
        <v>1</v>
      </c>
      <c r="J39" s="65" t="n">
        <v>1</v>
      </c>
      <c r="K39" s="65" t="n">
        <v>29</v>
      </c>
      <c r="L39" s="65" t="s">
        <v>13</v>
      </c>
      <c r="M39" s="65" t="n">
        <v>25278</v>
      </c>
      <c r="N39" s="159"/>
    </row>
    <row r="40" customFormat="false" ht="11.45" hidden="false" customHeight="true" outlineLevel="0" collapsed="false">
      <c r="A40" s="70"/>
      <c r="B40" s="129" t="s">
        <v>889</v>
      </c>
      <c r="C40" s="128"/>
      <c r="E40" s="65"/>
      <c r="F40" s="65"/>
      <c r="G40" s="65"/>
      <c r="H40" s="65"/>
      <c r="I40" s="65"/>
      <c r="J40" s="65"/>
      <c r="K40" s="65"/>
      <c r="L40" s="65"/>
      <c r="M40" s="65"/>
      <c r="N40" s="155"/>
    </row>
    <row r="41" customFormat="false" ht="11.45" hidden="false" customHeight="true" outlineLevel="0" collapsed="false">
      <c r="A41" s="70" t="n">
        <f aca="false">IF(F41&lt;&gt;"",COUNTA($E$13:E41),"")</f>
        <v>22</v>
      </c>
      <c r="B41" s="129" t="s">
        <v>890</v>
      </c>
      <c r="C41" s="122" t="s">
        <v>97</v>
      </c>
      <c r="D41" s="65" t="n">
        <v>19368</v>
      </c>
      <c r="E41" s="65" t="n">
        <v>55</v>
      </c>
      <c r="F41" s="65" t="n">
        <v>29</v>
      </c>
      <c r="G41" s="65" t="n">
        <v>6</v>
      </c>
      <c r="H41" s="65" t="s">
        <v>13</v>
      </c>
      <c r="I41" s="65" t="s">
        <v>13</v>
      </c>
      <c r="J41" s="65" t="s">
        <v>13</v>
      </c>
      <c r="K41" s="65" t="n">
        <v>9</v>
      </c>
      <c r="L41" s="65" t="s">
        <v>13</v>
      </c>
      <c r="M41" s="65" t="n">
        <v>19443</v>
      </c>
      <c r="N41" s="159"/>
    </row>
    <row r="42" customFormat="false" ht="11.45" hidden="false" customHeight="true" outlineLevel="0" collapsed="false">
      <c r="A42" s="70" t="n">
        <f aca="false">IF(F42&lt;&gt;"",COUNTA($E$13:E42),"")</f>
        <v>23</v>
      </c>
      <c r="B42" s="129" t="s">
        <v>891</v>
      </c>
      <c r="C42" s="122" t="s">
        <v>97</v>
      </c>
      <c r="D42" s="65" t="n">
        <v>153750</v>
      </c>
      <c r="E42" s="65" t="n">
        <v>439</v>
      </c>
      <c r="F42" s="65" t="n">
        <v>235</v>
      </c>
      <c r="G42" s="65" t="n">
        <v>51</v>
      </c>
      <c r="H42" s="65" t="s">
        <v>13</v>
      </c>
      <c r="I42" s="65" t="s">
        <v>13</v>
      </c>
      <c r="J42" s="65" t="s">
        <v>13</v>
      </c>
      <c r="K42" s="65" t="n">
        <v>72</v>
      </c>
      <c r="L42" s="65" t="s">
        <v>13</v>
      </c>
      <c r="M42" s="65" t="n">
        <v>154352</v>
      </c>
      <c r="N42" s="159"/>
      <c r="O42" s="155"/>
      <c r="P42" s="155"/>
      <c r="Q42" s="155"/>
      <c r="R42" s="155"/>
      <c r="S42" s="155"/>
      <c r="T42" s="155"/>
      <c r="U42" s="155"/>
      <c r="V42" s="155"/>
      <c r="W42" s="155"/>
      <c r="X42" s="155"/>
      <c r="Y42" s="155"/>
    </row>
    <row r="43" customFormat="false" ht="11.45" hidden="false" customHeight="true" outlineLevel="0" collapsed="false">
      <c r="A43" s="70" t="n">
        <f aca="false">IF(F43&lt;&gt;"",COUNTA($E$13:E43),"")</f>
        <v>24</v>
      </c>
      <c r="B43" s="129" t="s">
        <v>892</v>
      </c>
      <c r="C43" s="122" t="s">
        <v>97</v>
      </c>
      <c r="D43" s="65" t="n">
        <v>1029581</v>
      </c>
      <c r="E43" s="65" t="n">
        <v>4293</v>
      </c>
      <c r="F43" s="65" t="n">
        <v>2315</v>
      </c>
      <c r="G43" s="65" t="n">
        <v>392</v>
      </c>
      <c r="H43" s="65" t="s">
        <v>13</v>
      </c>
      <c r="I43" s="65" t="n">
        <v>1593</v>
      </c>
      <c r="J43" s="65" t="n">
        <v>6</v>
      </c>
      <c r="K43" s="65" t="n">
        <v>1854</v>
      </c>
      <c r="L43" s="65" t="s">
        <v>13</v>
      </c>
      <c r="M43" s="65" t="n">
        <v>1032742</v>
      </c>
      <c r="N43" s="159"/>
    </row>
    <row r="44" customFormat="false" ht="11.45" hidden="false" customHeight="true" outlineLevel="0" collapsed="false">
      <c r="A44" s="70" t="n">
        <f aca="false">IF(F44&lt;&gt;"",COUNTA($E$13:E44),"")</f>
        <v>25</v>
      </c>
      <c r="B44" s="129" t="s">
        <v>88</v>
      </c>
      <c r="C44" s="122" t="s">
        <v>98</v>
      </c>
      <c r="D44" s="65" t="n">
        <v>209652.74</v>
      </c>
      <c r="E44" s="65" t="n">
        <v>1058</v>
      </c>
      <c r="F44" s="65" t="n">
        <v>535</v>
      </c>
      <c r="G44" s="65" t="n">
        <v>106</v>
      </c>
      <c r="H44" s="65" t="s">
        <v>13</v>
      </c>
      <c r="I44" s="65" t="n">
        <v>400</v>
      </c>
      <c r="J44" s="65" t="n">
        <v>2</v>
      </c>
      <c r="K44" s="65" t="n">
        <v>346</v>
      </c>
      <c r="L44" s="65" t="s">
        <v>13</v>
      </c>
      <c r="M44" s="65" t="n">
        <v>210499</v>
      </c>
      <c r="N44" s="159"/>
    </row>
    <row r="45" customFormat="false" ht="30" hidden="false" customHeight="true" outlineLevel="0" collapsed="false">
      <c r="A45" s="70" t="str">
        <f aca="false">IF(E45&lt;&gt;"",COUNTA($E$13:E45),"")</f>
        <v/>
      </c>
      <c r="B45" s="125"/>
      <c r="C45" s="128"/>
      <c r="D45" s="152" t="s">
        <v>893</v>
      </c>
      <c r="E45" s="152"/>
      <c r="F45" s="152"/>
      <c r="G45" s="152"/>
      <c r="H45" s="152"/>
      <c r="I45" s="152"/>
      <c r="J45" s="152"/>
      <c r="K45" s="152"/>
      <c r="L45" s="152"/>
      <c r="M45" s="152"/>
      <c r="N45" s="155"/>
    </row>
    <row r="46" customFormat="false" ht="11.45" hidden="false" customHeight="true" outlineLevel="0" collapsed="false">
      <c r="A46" s="70" t="n">
        <f aca="false">IF(F46&lt;&gt;"",COUNTA($E$13:E46),"")</f>
        <v>26</v>
      </c>
      <c r="B46" s="129" t="s">
        <v>86</v>
      </c>
      <c r="C46" s="122" t="s">
        <v>97</v>
      </c>
      <c r="D46" s="65" t="n">
        <v>7796</v>
      </c>
      <c r="E46" s="65" t="n">
        <v>2</v>
      </c>
      <c r="F46" s="65" t="n">
        <v>28</v>
      </c>
      <c r="G46" s="65" t="s">
        <v>13</v>
      </c>
      <c r="H46" s="65" t="s">
        <v>13</v>
      </c>
      <c r="I46" s="65" t="s">
        <v>13</v>
      </c>
      <c r="J46" s="65" t="s">
        <v>13</v>
      </c>
      <c r="K46" s="65" t="n">
        <v>17</v>
      </c>
      <c r="L46" s="65" t="s">
        <v>13</v>
      </c>
      <c r="M46" s="65" t="n">
        <v>7809</v>
      </c>
      <c r="N46" s="159"/>
      <c r="O46" s="159"/>
      <c r="P46" s="159"/>
      <c r="Q46" s="159"/>
      <c r="R46" s="159"/>
      <c r="S46" s="159"/>
      <c r="T46" s="159"/>
      <c r="U46" s="159"/>
      <c r="V46" s="159"/>
      <c r="W46" s="159"/>
      <c r="X46" s="159"/>
      <c r="Y46" s="159"/>
    </row>
    <row r="47" customFormat="false" ht="11.45" hidden="false" customHeight="true" outlineLevel="0" collapsed="false">
      <c r="A47" s="70" t="n">
        <f aca="false">IF(F47&lt;&gt;"",COUNTA($E$13:E47),"")</f>
        <v>27</v>
      </c>
      <c r="B47" s="129" t="s">
        <v>88</v>
      </c>
      <c r="C47" s="122" t="s">
        <v>98</v>
      </c>
      <c r="D47" s="65" t="n">
        <v>6293.86</v>
      </c>
      <c r="E47" s="65" t="n">
        <v>2</v>
      </c>
      <c r="F47" s="65" t="n">
        <v>11</v>
      </c>
      <c r="G47" s="65" t="s">
        <v>13</v>
      </c>
      <c r="H47" s="65" t="s">
        <v>13</v>
      </c>
      <c r="I47" s="65" t="s">
        <v>13</v>
      </c>
      <c r="J47" s="65" t="s">
        <v>13</v>
      </c>
      <c r="K47" s="65" t="n">
        <v>4</v>
      </c>
      <c r="L47" s="65" t="s">
        <v>13</v>
      </c>
      <c r="M47" s="65" t="n">
        <v>6303</v>
      </c>
      <c r="N47" s="159"/>
      <c r="O47" s="159"/>
      <c r="P47" s="159"/>
      <c r="Q47" s="159"/>
      <c r="R47" s="159"/>
      <c r="S47" s="159"/>
      <c r="T47" s="159"/>
      <c r="U47" s="159"/>
      <c r="V47" s="159"/>
      <c r="W47" s="159"/>
      <c r="X47" s="159"/>
      <c r="Y47" s="159"/>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1</v>
      </c>
    </row>
    <row r="2" customFormat="false" ht="11.45" hidden="false" customHeight="true" outlineLevel="0" collapsed="false">
      <c r="A2" s="48"/>
      <c r="C2" s="51"/>
    </row>
    <row r="3" customFormat="false" ht="11.45" hidden="false" customHeight="true" outlineLevel="0" collapsed="false">
      <c r="C3" s="51"/>
    </row>
    <row r="4" customFormat="false" ht="11.45" hidden="false" customHeight="true" outlineLevel="0" collapsed="false">
      <c r="C4" s="51"/>
    </row>
    <row r="5" customFormat="false" ht="11.45" hidden="false" customHeight="true" outlineLevel="0" collapsed="false">
      <c r="C5" s="51"/>
    </row>
    <row r="6" customFormat="false" ht="11.45" hidden="false" customHeight="true" outlineLevel="0" collapsed="false">
      <c r="C6" s="51"/>
    </row>
    <row r="7" customFormat="false" ht="11.45" hidden="false" customHeight="true" outlineLevel="0" collapsed="false">
      <c r="C7" s="51"/>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20.13"/>
    <col collapsed="false" customWidth="true" hidden="false" outlineLevel="0" max="3" min="3" style="52" width="6.99"/>
    <col collapsed="false" customWidth="true" hidden="false" outlineLevel="0" max="4" min="4" style="52" width="7.56"/>
    <col collapsed="false" customWidth="true" hidden="false" outlineLevel="0" max="5" min="5" style="52" width="7.28"/>
    <col collapsed="false" customWidth="true" hidden="false" outlineLevel="0" max="6" min="6" style="52" width="6.28"/>
    <col collapsed="false" customWidth="true" hidden="false" outlineLevel="0" max="7" min="7" style="52" width="7.42"/>
    <col collapsed="false" customWidth="true" hidden="false" outlineLevel="0" max="9" min="8" style="52" width="6.56"/>
    <col collapsed="false" customWidth="true" hidden="false" outlineLevel="0" max="10" min="10" style="52" width="7.42"/>
    <col collapsed="false" customWidth="true" hidden="false" outlineLevel="0" max="11" min="11" style="52" width="6.13"/>
    <col collapsed="false" customWidth="true" hidden="false" outlineLevel="0" max="12" min="12" style="52" width="5.99"/>
    <col collapsed="false" customWidth="true" hidden="false" outlineLevel="0" max="13" min="13" style="0" width="4.56"/>
    <col collapsed="false" customWidth="true" hidden="false" outlineLevel="0" max="14" min="14" style="0" width="6.28"/>
    <col collapsed="false" customWidth="true" hidden="false" outlineLevel="0" max="15" min="15" style="0" width="6.99"/>
    <col collapsed="false" customWidth="true" hidden="false" outlineLevel="0" max="22" min="16" style="0" width="10.71"/>
    <col collapsed="false" customWidth="true" hidden="false" outlineLevel="0" max="23" min="23" style="0" width="5.99"/>
    <col collapsed="false" customWidth="true" hidden="false" outlineLevel="0" max="24" min="24" style="0" width="7.28"/>
  </cols>
  <sheetData>
    <row r="1" s="39" customFormat="true" ht="30" hidden="false" customHeight="true" outlineLevel="0" collapsed="false">
      <c r="A1" s="53" t="s">
        <v>32</v>
      </c>
      <c r="B1" s="53"/>
      <c r="C1" s="54" t="s">
        <v>82</v>
      </c>
      <c r="D1" s="54"/>
      <c r="E1" s="54"/>
      <c r="F1" s="54"/>
      <c r="G1" s="54"/>
      <c r="H1" s="54"/>
      <c r="I1" s="54"/>
      <c r="J1" s="54"/>
      <c r="K1" s="54"/>
      <c r="L1" s="54"/>
    </row>
    <row r="2" s="51" customFormat="true" ht="30" hidden="false" customHeight="true" outlineLevel="0" collapsed="false">
      <c r="A2" s="55" t="s">
        <v>83</v>
      </c>
      <c r="B2" s="55"/>
      <c r="C2" s="56" t="s">
        <v>35</v>
      </c>
      <c r="D2" s="56"/>
      <c r="E2" s="56"/>
      <c r="F2" s="56"/>
      <c r="G2" s="56"/>
      <c r="H2" s="56"/>
      <c r="I2" s="56"/>
      <c r="J2" s="56"/>
      <c r="K2" s="56"/>
      <c r="L2" s="56"/>
    </row>
    <row r="3" customFormat="false" ht="11.45" hidden="false" customHeight="true" outlineLevel="0" collapsed="false">
      <c r="A3" s="57" t="s">
        <v>84</v>
      </c>
      <c r="B3" s="58" t="s">
        <v>85</v>
      </c>
      <c r="C3" s="58" t="s">
        <v>86</v>
      </c>
      <c r="D3" s="58"/>
      <c r="E3" s="58"/>
      <c r="F3" s="58"/>
      <c r="G3" s="58" t="s">
        <v>87</v>
      </c>
      <c r="H3" s="58"/>
      <c r="I3" s="58"/>
      <c r="J3" s="59" t="s">
        <v>88</v>
      </c>
      <c r="K3" s="59"/>
      <c r="L3" s="59"/>
    </row>
    <row r="4" customFormat="false" ht="11.45" hidden="false" customHeight="true" outlineLevel="0" collapsed="false">
      <c r="A4" s="57"/>
      <c r="B4" s="58"/>
      <c r="C4" s="58"/>
      <c r="D4" s="58"/>
      <c r="E4" s="58"/>
      <c r="F4" s="58"/>
      <c r="G4" s="58"/>
      <c r="H4" s="58"/>
      <c r="I4" s="58"/>
      <c r="J4" s="59"/>
      <c r="K4" s="59"/>
      <c r="L4" s="59"/>
    </row>
    <row r="5" customFormat="false" ht="11.45" hidden="false" customHeight="true" outlineLevel="0" collapsed="false">
      <c r="A5" s="57"/>
      <c r="B5" s="58"/>
      <c r="C5" s="58" t="s">
        <v>89</v>
      </c>
      <c r="D5" s="58" t="s">
        <v>90</v>
      </c>
      <c r="E5" s="58"/>
      <c r="F5" s="60" t="s">
        <v>91</v>
      </c>
      <c r="G5" s="58" t="s">
        <v>89</v>
      </c>
      <c r="H5" s="60" t="s">
        <v>92</v>
      </c>
      <c r="I5" s="58" t="s">
        <v>93</v>
      </c>
      <c r="J5" s="58" t="s">
        <v>89</v>
      </c>
      <c r="K5" s="60" t="s">
        <v>94</v>
      </c>
      <c r="L5" s="59" t="s">
        <v>93</v>
      </c>
    </row>
    <row r="6" customFormat="false" ht="11.45" hidden="false" customHeight="true" outlineLevel="0" collapsed="false">
      <c r="A6" s="57"/>
      <c r="B6" s="58"/>
      <c r="C6" s="58"/>
      <c r="D6" s="58" t="s">
        <v>95</v>
      </c>
      <c r="E6" s="58" t="s">
        <v>96</v>
      </c>
      <c r="F6" s="60"/>
      <c r="G6" s="58"/>
      <c r="H6" s="60"/>
      <c r="I6" s="58"/>
      <c r="J6" s="58"/>
      <c r="K6" s="60"/>
      <c r="L6" s="59"/>
    </row>
    <row r="7" customFormat="false" ht="11.45" hidden="false" customHeight="true" outlineLevel="0" collapsed="false">
      <c r="A7" s="57"/>
      <c r="B7" s="58"/>
      <c r="C7" s="58"/>
      <c r="D7" s="58"/>
      <c r="E7" s="58"/>
      <c r="F7" s="60"/>
      <c r="G7" s="58"/>
      <c r="H7" s="60"/>
      <c r="I7" s="58"/>
      <c r="J7" s="58"/>
      <c r="K7" s="60"/>
      <c r="L7" s="59"/>
    </row>
    <row r="8" customFormat="false" ht="11.45" hidden="false" customHeight="true" outlineLevel="0" collapsed="false">
      <c r="A8" s="57"/>
      <c r="B8" s="58"/>
      <c r="C8" s="58"/>
      <c r="D8" s="58"/>
      <c r="E8" s="58"/>
      <c r="F8" s="60"/>
      <c r="G8" s="58"/>
      <c r="H8" s="60"/>
      <c r="I8" s="58"/>
      <c r="J8" s="58"/>
      <c r="K8" s="60"/>
      <c r="L8" s="59"/>
    </row>
    <row r="9" customFormat="false" ht="11.45" hidden="false" customHeight="true" outlineLevel="0" collapsed="false">
      <c r="A9" s="57"/>
      <c r="B9" s="58"/>
      <c r="C9" s="58" t="s">
        <v>97</v>
      </c>
      <c r="D9" s="58"/>
      <c r="E9" s="58"/>
      <c r="F9" s="58"/>
      <c r="G9" s="58"/>
      <c r="H9" s="58"/>
      <c r="I9" s="58"/>
      <c r="J9" s="58" t="s">
        <v>98</v>
      </c>
      <c r="K9" s="59" t="s">
        <v>99</v>
      </c>
      <c r="L9" s="59"/>
    </row>
    <row r="10" customFormat="false" ht="11.45" hidden="false" customHeight="true" outlineLevel="0" collapsed="false">
      <c r="A10" s="61" t="n">
        <v>1</v>
      </c>
      <c r="B10" s="62" t="n">
        <v>2</v>
      </c>
      <c r="C10" s="62" t="n">
        <v>3</v>
      </c>
      <c r="D10" s="62" t="n">
        <v>4</v>
      </c>
      <c r="E10" s="62" t="n">
        <v>5</v>
      </c>
      <c r="F10" s="62" t="n">
        <v>6</v>
      </c>
      <c r="G10" s="62" t="n">
        <v>7</v>
      </c>
      <c r="H10" s="62" t="n">
        <v>8</v>
      </c>
      <c r="I10" s="62" t="n">
        <v>9</v>
      </c>
      <c r="J10" s="62" t="n">
        <v>10</v>
      </c>
      <c r="K10" s="62" t="n">
        <v>11</v>
      </c>
      <c r="L10" s="63" t="n">
        <v>12</v>
      </c>
    </row>
    <row r="11" customFormat="false" ht="11.45" hidden="false" customHeight="true" outlineLevel="0" collapsed="false">
      <c r="B11" s="64"/>
      <c r="C11" s="65"/>
      <c r="D11" s="65"/>
      <c r="E11" s="65"/>
      <c r="F11" s="66"/>
      <c r="G11" s="67"/>
      <c r="H11" s="66"/>
      <c r="I11" s="68"/>
      <c r="J11" s="65"/>
      <c r="K11" s="69"/>
      <c r="L11" s="68"/>
    </row>
    <row r="12" customFormat="false" ht="11.45" hidden="false" customHeight="true" outlineLevel="0" collapsed="false">
      <c r="A12" s="70" t="n">
        <f aca="false">IF(D12&lt;&gt;"",COUNTA($D$12:D12),"")</f>
        <v>1</v>
      </c>
      <c r="B12" s="71" t="s">
        <v>100</v>
      </c>
      <c r="C12" s="72" t="n">
        <v>122288</v>
      </c>
      <c r="D12" s="72" t="n">
        <v>120253</v>
      </c>
      <c r="E12" s="72" t="n">
        <v>2035</v>
      </c>
      <c r="F12" s="73" t="n">
        <v>587</v>
      </c>
      <c r="G12" s="74" t="n">
        <v>392942</v>
      </c>
      <c r="H12" s="73" t="n">
        <v>189.4</v>
      </c>
      <c r="I12" s="75" t="n">
        <v>3.2</v>
      </c>
      <c r="J12" s="72" t="n">
        <v>79634</v>
      </c>
      <c r="K12" s="76" t="n">
        <v>38.2</v>
      </c>
      <c r="L12" s="75" t="n">
        <v>65.12</v>
      </c>
      <c r="N12" s="77"/>
      <c r="O12" s="78"/>
    </row>
    <row r="13" customFormat="false" ht="11.45" hidden="false" customHeight="true" outlineLevel="0" collapsed="false">
      <c r="A13" s="70" t="n">
        <f aca="false">IF(D13&lt;&gt;"",COUNTA($D$12:D13),"")</f>
        <v>2</v>
      </c>
      <c r="B13" s="71" t="s">
        <v>101</v>
      </c>
      <c r="C13" s="72" t="n">
        <v>58639</v>
      </c>
      <c r="D13" s="72" t="n">
        <v>56927</v>
      </c>
      <c r="E13" s="72" t="n">
        <v>1712</v>
      </c>
      <c r="F13" s="73" t="n">
        <v>612</v>
      </c>
      <c r="G13" s="74" t="n">
        <v>207029</v>
      </c>
      <c r="H13" s="73" t="n">
        <v>216.3</v>
      </c>
      <c r="I13" s="75" t="n">
        <v>3.5</v>
      </c>
      <c r="J13" s="72" t="n">
        <v>40602</v>
      </c>
      <c r="K13" s="76" t="n">
        <v>42.415</v>
      </c>
      <c r="L13" s="75" t="n">
        <v>69.241</v>
      </c>
      <c r="N13" s="77"/>
      <c r="O13" s="78"/>
    </row>
    <row r="14" customFormat="false" ht="11.45" hidden="false" customHeight="true" outlineLevel="0" collapsed="false">
      <c r="A14" s="70" t="str">
        <f aca="false">IF(D14&lt;&gt;"",COUNTA($D$12:D14),"")</f>
        <v/>
      </c>
      <c r="B14" s="71"/>
      <c r="C14" s="72"/>
      <c r="D14" s="72"/>
      <c r="E14" s="72"/>
      <c r="F14" s="79"/>
      <c r="G14" s="74"/>
      <c r="H14" s="79"/>
      <c r="I14" s="75"/>
      <c r="J14" s="72"/>
      <c r="K14" s="80"/>
      <c r="L14" s="75"/>
      <c r="N14" s="81"/>
    </row>
    <row r="15" customFormat="false" ht="11.45" hidden="false" customHeight="true" outlineLevel="0" collapsed="false">
      <c r="A15" s="70" t="n">
        <f aca="false">IF(D15&lt;&gt;"",COUNTA($D$12:D15),"")</f>
        <v>3</v>
      </c>
      <c r="B15" s="82" t="s">
        <v>102</v>
      </c>
      <c r="C15" s="72" t="n">
        <v>148384</v>
      </c>
      <c r="D15" s="72" t="n">
        <v>144149</v>
      </c>
      <c r="E15" s="72" t="n">
        <v>4235</v>
      </c>
      <c r="F15" s="73" t="n">
        <v>569</v>
      </c>
      <c r="G15" s="83" t="n">
        <v>601560</v>
      </c>
      <c r="H15" s="73" t="n">
        <v>231</v>
      </c>
      <c r="I15" s="84" t="n">
        <v>4.054</v>
      </c>
      <c r="J15" s="73" t="n">
        <v>118802</v>
      </c>
      <c r="K15" s="76" t="n">
        <v>45.6</v>
      </c>
      <c r="L15" s="75" t="n">
        <v>80.064</v>
      </c>
      <c r="N15" s="81"/>
      <c r="O15" s="78"/>
    </row>
    <row r="16" customFormat="false" ht="11.65" hidden="false" customHeight="true" outlineLevel="0" collapsed="false">
      <c r="A16" s="70" t="n">
        <f aca="false">IF(D16&lt;&gt;"",COUNTA($D$12:D16),"")</f>
        <v>4</v>
      </c>
      <c r="B16" s="85" t="s">
        <v>103</v>
      </c>
      <c r="C16" s="72" t="n">
        <v>37949</v>
      </c>
      <c r="D16" s="72" t="n">
        <v>37393</v>
      </c>
      <c r="E16" s="72" t="n">
        <v>556</v>
      </c>
      <c r="F16" s="73" t="n">
        <v>591</v>
      </c>
      <c r="G16" s="83" t="n">
        <v>141546</v>
      </c>
      <c r="H16" s="73" t="n">
        <v>220</v>
      </c>
      <c r="I16" s="84" t="n">
        <v>3.7</v>
      </c>
      <c r="J16" s="73" t="n">
        <v>25991</v>
      </c>
      <c r="K16" s="76" t="n">
        <v>40.4</v>
      </c>
      <c r="L16" s="75" t="n">
        <v>68.5</v>
      </c>
      <c r="N16" s="81"/>
      <c r="O16" s="78"/>
    </row>
    <row r="17" customFormat="false" ht="11.45" hidden="false" customHeight="true" outlineLevel="0" collapsed="false">
      <c r="A17" s="70" t="n">
        <f aca="false">IF(D17&lt;&gt;"",COUNTA($D$12:D17),"")</f>
        <v>5</v>
      </c>
      <c r="B17" s="71" t="s">
        <v>104</v>
      </c>
      <c r="C17" s="72" t="n">
        <v>111462</v>
      </c>
      <c r="D17" s="72" t="n">
        <v>108110</v>
      </c>
      <c r="E17" s="72" t="n">
        <v>3352</v>
      </c>
      <c r="F17" s="73" t="n">
        <v>519</v>
      </c>
      <c r="G17" s="83" t="n">
        <v>480329</v>
      </c>
      <c r="H17" s="73" t="n">
        <v>224.1</v>
      </c>
      <c r="I17" s="84" t="n">
        <v>4.309</v>
      </c>
      <c r="J17" s="73" t="n">
        <v>98629</v>
      </c>
      <c r="K17" s="76" t="n">
        <v>46.026</v>
      </c>
      <c r="L17" s="75" t="n">
        <v>88.487</v>
      </c>
      <c r="N17" s="81"/>
      <c r="O17" s="78"/>
    </row>
    <row r="18" customFormat="false" ht="11.45" hidden="false" customHeight="true" outlineLevel="0" collapsed="false">
      <c r="A18" s="70" t="n">
        <f aca="false">IF(D18&lt;&gt;"",COUNTA($D$12:D18),"")</f>
        <v>6</v>
      </c>
      <c r="B18" s="71" t="s">
        <v>105</v>
      </c>
      <c r="C18" s="72" t="n">
        <v>131328</v>
      </c>
      <c r="D18" s="72" t="n">
        <v>127381</v>
      </c>
      <c r="E18" s="72" t="n">
        <v>3947</v>
      </c>
      <c r="F18" s="73" t="n">
        <v>583</v>
      </c>
      <c r="G18" s="83" t="n">
        <v>526355</v>
      </c>
      <c r="H18" s="73" t="n">
        <v>234</v>
      </c>
      <c r="I18" s="84" t="n">
        <v>4.008</v>
      </c>
      <c r="J18" s="73" t="n">
        <v>104205</v>
      </c>
      <c r="K18" s="76" t="n">
        <v>46.3</v>
      </c>
      <c r="L18" s="75" t="n">
        <v>79.347</v>
      </c>
      <c r="N18" s="81"/>
      <c r="O18" s="78"/>
    </row>
    <row r="19" customFormat="false" ht="11.65" hidden="false" customHeight="true" outlineLevel="0" collapsed="false">
      <c r="A19" s="70" t="n">
        <f aca="false">IF(D19&lt;&gt;"",COUNTA($D$12:D19),"")</f>
        <v>7</v>
      </c>
      <c r="B19" s="86" t="s">
        <v>106</v>
      </c>
      <c r="C19" s="72" t="n">
        <v>34715</v>
      </c>
      <c r="D19" s="72" t="n">
        <v>33909</v>
      </c>
      <c r="E19" s="72" t="n">
        <v>806</v>
      </c>
      <c r="F19" s="73" t="n">
        <v>583</v>
      </c>
      <c r="G19" s="83" t="n">
        <v>126333</v>
      </c>
      <c r="H19" s="73" t="n">
        <v>212</v>
      </c>
      <c r="I19" s="84" t="n">
        <v>3.6</v>
      </c>
      <c r="J19" s="73" t="n">
        <v>23488</v>
      </c>
      <c r="K19" s="76" t="n">
        <v>39.5</v>
      </c>
      <c r="L19" s="75" t="n">
        <v>67.7</v>
      </c>
      <c r="N19" s="81"/>
      <c r="O19" s="78"/>
    </row>
    <row r="20" customFormat="false" ht="11.45" hidden="false" customHeight="true" outlineLevel="0" collapsed="false">
      <c r="A20" s="70" t="n">
        <f aca="false">IF(D20&lt;&gt;"",COUNTA($D$12:D20),"")</f>
        <v>8</v>
      </c>
      <c r="B20" s="71" t="s">
        <v>107</v>
      </c>
      <c r="C20" s="72" t="n">
        <v>83950</v>
      </c>
      <c r="D20" s="72" t="n">
        <v>81522</v>
      </c>
      <c r="E20" s="72" t="n">
        <v>2428</v>
      </c>
      <c r="F20" s="73" t="n">
        <v>534.88</v>
      </c>
      <c r="G20" s="83" t="n">
        <v>340275</v>
      </c>
      <c r="H20" s="73" t="n">
        <v>216.8</v>
      </c>
      <c r="I20" s="84" t="n">
        <v>4.053</v>
      </c>
      <c r="J20" s="73" t="n">
        <v>70678</v>
      </c>
      <c r="K20" s="76" t="n">
        <v>45.032</v>
      </c>
      <c r="L20" s="75" t="n">
        <v>84.191</v>
      </c>
      <c r="N20" s="81"/>
      <c r="O20" s="78"/>
    </row>
    <row r="21" customFormat="false" ht="11.65" hidden="false" customHeight="true" outlineLevel="0" collapsed="false">
      <c r="A21" s="70" t="n">
        <f aca="false">IF(D21&lt;&gt;"",COUNTA($D$12:D21),"")</f>
        <v>9</v>
      </c>
      <c r="B21" s="86" t="s">
        <v>108</v>
      </c>
      <c r="C21" s="72" t="n">
        <v>25816</v>
      </c>
      <c r="D21" s="72" t="n">
        <v>25038</v>
      </c>
      <c r="E21" s="72" t="n">
        <v>778</v>
      </c>
      <c r="F21" s="73" t="n">
        <v>602</v>
      </c>
      <c r="G21" s="83" t="n">
        <v>79711</v>
      </c>
      <c r="H21" s="73" t="n">
        <v>186</v>
      </c>
      <c r="I21" s="84" t="n">
        <v>3.1</v>
      </c>
      <c r="J21" s="73" t="n">
        <v>17230</v>
      </c>
      <c r="K21" s="76" t="n">
        <v>40.2</v>
      </c>
      <c r="L21" s="84" t="n">
        <v>66.7</v>
      </c>
      <c r="N21" s="81"/>
      <c r="O21" s="78"/>
    </row>
    <row r="22" customFormat="false" ht="11.45" hidden="false" customHeight="true" outlineLevel="0" collapsed="false">
      <c r="A22" s="70" t="n">
        <f aca="false">IF(D22&lt;&gt;"",COUNTA($D$12:D22),"")</f>
        <v>10</v>
      </c>
      <c r="B22" s="71" t="s">
        <v>109</v>
      </c>
      <c r="C22" s="72" t="n">
        <v>138128</v>
      </c>
      <c r="D22" s="72" t="n">
        <v>134441</v>
      </c>
      <c r="E22" s="72" t="n">
        <v>3687</v>
      </c>
      <c r="F22" s="73" t="n">
        <v>583.003</v>
      </c>
      <c r="G22" s="83" t="n">
        <v>540202</v>
      </c>
      <c r="H22" s="73" t="n">
        <v>228</v>
      </c>
      <c r="I22" s="84" t="n">
        <v>3.911</v>
      </c>
      <c r="J22" s="73" t="n">
        <v>108999</v>
      </c>
      <c r="K22" s="76" t="n">
        <v>46.006</v>
      </c>
      <c r="L22" s="75" t="n">
        <v>78.912</v>
      </c>
      <c r="N22" s="81"/>
      <c r="O22" s="78"/>
    </row>
    <row r="23" customFormat="false" ht="11.65" hidden="false" customHeight="true" outlineLevel="0" collapsed="false">
      <c r="A23" s="70" t="n">
        <f aca="false">IF(D23&lt;&gt;"",COUNTA($D$12:D23),"")</f>
        <v>11</v>
      </c>
      <c r="B23" s="86" t="s">
        <v>110</v>
      </c>
      <c r="C23" s="72" t="n">
        <v>35395</v>
      </c>
      <c r="D23" s="72" t="n">
        <v>34688</v>
      </c>
      <c r="E23" s="72" t="n">
        <v>707</v>
      </c>
      <c r="F23" s="73" t="n">
        <v>601</v>
      </c>
      <c r="G23" s="83" t="n">
        <v>114498</v>
      </c>
      <c r="H23" s="73" t="n">
        <v>194</v>
      </c>
      <c r="I23" s="84" t="n">
        <v>3.2</v>
      </c>
      <c r="J23" s="73" t="n">
        <v>23000</v>
      </c>
      <c r="K23" s="76" t="n">
        <v>39.1</v>
      </c>
      <c r="L23" s="75" t="n">
        <v>65</v>
      </c>
      <c r="N23" s="81"/>
      <c r="O23" s="78"/>
    </row>
    <row r="24" customFormat="false" ht="11.45" hidden="false" customHeight="true" outlineLevel="0" collapsed="false">
      <c r="A24" s="70" t="n">
        <f aca="false">IF(D24&lt;&gt;"",COUNTA($D$12:D24),"")</f>
        <v>12</v>
      </c>
      <c r="B24" s="71" t="s">
        <v>111</v>
      </c>
      <c r="C24" s="72" t="n">
        <v>110053</v>
      </c>
      <c r="D24" s="72" t="n">
        <v>106384</v>
      </c>
      <c r="E24" s="72" t="n">
        <v>3669</v>
      </c>
      <c r="F24" s="73" t="n">
        <v>518</v>
      </c>
      <c r="G24" s="83" t="n">
        <v>485438</v>
      </c>
      <c r="H24" s="73" t="n">
        <v>228.1</v>
      </c>
      <c r="I24" s="84" t="n">
        <v>4.411</v>
      </c>
      <c r="J24" s="73" t="n">
        <v>99219</v>
      </c>
      <c r="K24" s="76" t="n">
        <v>46.7</v>
      </c>
      <c r="L24" s="75" t="n">
        <v>90.156</v>
      </c>
      <c r="N24" s="77"/>
      <c r="O24" s="78"/>
    </row>
    <row r="25" customFormat="false" ht="11.45" hidden="false" customHeight="true" outlineLevel="0" collapsed="false">
      <c r="A25" s="70" t="str">
        <f aca="false">IF(D25&lt;&gt;"",COUNTA($D$12:D25),"")</f>
        <v/>
      </c>
      <c r="B25" s="71"/>
      <c r="C25" s="72"/>
      <c r="D25" s="72"/>
      <c r="E25" s="72"/>
      <c r="F25" s="79"/>
      <c r="G25" s="74"/>
      <c r="H25" s="79"/>
      <c r="I25" s="75"/>
      <c r="J25" s="72"/>
      <c r="K25" s="80"/>
      <c r="L25" s="75"/>
      <c r="N25" s="77"/>
    </row>
    <row r="26" customFormat="false" ht="11.45" hidden="false" customHeight="true" outlineLevel="0" collapsed="false">
      <c r="A26" s="70" t="n">
        <f aca="false">IF(D26&lt;&gt;"",COUNTA($D$12:D26),"")</f>
        <v>13</v>
      </c>
      <c r="B26" s="87" t="s">
        <v>112</v>
      </c>
      <c r="C26" s="88" t="n">
        <v>904232</v>
      </c>
      <c r="D26" s="88" t="n">
        <v>879167</v>
      </c>
      <c r="E26" s="88" t="n">
        <v>25065</v>
      </c>
      <c r="F26" s="88" t="n">
        <v>561.36</v>
      </c>
      <c r="G26" s="89" t="n">
        <v>3574130</v>
      </c>
      <c r="H26" s="88" t="n">
        <v>221.9</v>
      </c>
      <c r="I26" s="90" t="n">
        <v>3.953</v>
      </c>
      <c r="J26" s="88" t="n">
        <v>720768</v>
      </c>
      <c r="K26" s="91" t="n">
        <v>44.746</v>
      </c>
      <c r="L26" s="90" t="n">
        <v>79.711</v>
      </c>
      <c r="N26" s="77"/>
      <c r="O26" s="78"/>
    </row>
    <row r="27" customFormat="false" ht="11.45" hidden="false" customHeight="true" outlineLevel="0" collapsed="false">
      <c r="N27" s="77"/>
    </row>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52" width="6.7"/>
    <col collapsed="false" customWidth="true" hidden="false" outlineLevel="0" max="4" min="4" style="92" width="6.7"/>
    <col collapsed="false" customWidth="true" hidden="false" outlineLevel="0" max="5" min="5" style="52" width="7.28"/>
    <col collapsed="false" customWidth="true" hidden="false" outlineLevel="0" max="8" min="6" style="52" width="6.7"/>
    <col collapsed="false" customWidth="true" hidden="false" outlineLevel="0" max="9" min="9" style="52" width="5.71"/>
    <col collapsed="false" customWidth="true" hidden="false" outlineLevel="0" max="10" min="10" style="52" width="6.7"/>
    <col collapsed="false" customWidth="true" hidden="false" outlineLevel="0" max="12" min="11" style="52" width="5.71"/>
  </cols>
  <sheetData>
    <row r="1" s="51" customFormat="true" ht="30" hidden="false" customHeight="true" outlineLevel="0" collapsed="false">
      <c r="A1" s="53" t="s">
        <v>32</v>
      </c>
      <c r="B1" s="53"/>
      <c r="C1" s="93" t="s">
        <v>113</v>
      </c>
      <c r="D1" s="93"/>
      <c r="E1" s="93"/>
      <c r="F1" s="93"/>
      <c r="G1" s="93"/>
      <c r="H1" s="93"/>
      <c r="I1" s="93"/>
      <c r="J1" s="93"/>
      <c r="K1" s="93"/>
      <c r="L1" s="93"/>
    </row>
    <row r="2" s="51" customFormat="true" ht="30" hidden="false" customHeight="true" outlineLevel="0" collapsed="false">
      <c r="A2" s="55" t="s">
        <v>114</v>
      </c>
      <c r="B2" s="55"/>
      <c r="C2" s="56" t="s">
        <v>37</v>
      </c>
      <c r="D2" s="56"/>
      <c r="E2" s="56"/>
      <c r="F2" s="56"/>
      <c r="G2" s="56"/>
      <c r="H2" s="56"/>
      <c r="I2" s="56"/>
      <c r="J2" s="56"/>
      <c r="K2" s="56"/>
      <c r="L2" s="56"/>
    </row>
    <row r="3" customFormat="false" ht="11.45" hidden="false" customHeight="true" outlineLevel="0" collapsed="false">
      <c r="A3" s="57" t="s">
        <v>84</v>
      </c>
      <c r="B3" s="58" t="s">
        <v>115</v>
      </c>
      <c r="C3" s="58" t="s">
        <v>86</v>
      </c>
      <c r="D3" s="58"/>
      <c r="E3" s="58"/>
      <c r="F3" s="58"/>
      <c r="G3" s="58" t="s">
        <v>87</v>
      </c>
      <c r="H3" s="58"/>
      <c r="I3" s="58"/>
      <c r="J3" s="59" t="s">
        <v>88</v>
      </c>
      <c r="K3" s="59"/>
      <c r="L3" s="59"/>
    </row>
    <row r="4" customFormat="false" ht="11.45" hidden="false" customHeight="true" outlineLevel="0" collapsed="false">
      <c r="A4" s="57"/>
      <c r="B4" s="58"/>
      <c r="C4" s="58"/>
      <c r="D4" s="58"/>
      <c r="E4" s="58"/>
      <c r="F4" s="58"/>
      <c r="G4" s="58"/>
      <c r="H4" s="58"/>
      <c r="I4" s="58"/>
      <c r="J4" s="59"/>
      <c r="K4" s="59"/>
      <c r="L4" s="59"/>
    </row>
    <row r="5" customFormat="false" ht="11.45" hidden="false" customHeight="true" outlineLevel="0" collapsed="false">
      <c r="A5" s="57"/>
      <c r="B5" s="58"/>
      <c r="C5" s="58" t="s">
        <v>89</v>
      </c>
      <c r="D5" s="94" t="s">
        <v>90</v>
      </c>
      <c r="E5" s="94"/>
      <c r="F5" s="60" t="s">
        <v>91</v>
      </c>
      <c r="G5" s="58" t="s">
        <v>89</v>
      </c>
      <c r="H5" s="60" t="s">
        <v>116</v>
      </c>
      <c r="I5" s="58" t="s">
        <v>93</v>
      </c>
      <c r="J5" s="58" t="s">
        <v>89</v>
      </c>
      <c r="K5" s="60" t="s">
        <v>94</v>
      </c>
      <c r="L5" s="59" t="s">
        <v>93</v>
      </c>
    </row>
    <row r="6" customFormat="false" ht="11.45" hidden="false" customHeight="true" outlineLevel="0" collapsed="false">
      <c r="A6" s="57"/>
      <c r="B6" s="58"/>
      <c r="C6" s="58"/>
      <c r="D6" s="94" t="s">
        <v>117</v>
      </c>
      <c r="E6" s="58" t="s">
        <v>96</v>
      </c>
      <c r="F6" s="60"/>
      <c r="G6" s="58"/>
      <c r="H6" s="60"/>
      <c r="I6" s="58"/>
      <c r="J6" s="58"/>
      <c r="K6" s="60"/>
      <c r="L6" s="59"/>
    </row>
    <row r="7" customFormat="false" ht="11.45" hidden="false" customHeight="true" outlineLevel="0" collapsed="false">
      <c r="A7" s="57"/>
      <c r="B7" s="58"/>
      <c r="C7" s="58"/>
      <c r="D7" s="94"/>
      <c r="E7" s="58"/>
      <c r="F7" s="60"/>
      <c r="G7" s="58"/>
      <c r="H7" s="60"/>
      <c r="I7" s="58"/>
      <c r="J7" s="58"/>
      <c r="K7" s="60"/>
      <c r="L7" s="59"/>
    </row>
    <row r="8" customFormat="false" ht="11.45" hidden="false" customHeight="true" outlineLevel="0" collapsed="false">
      <c r="A8" s="57"/>
      <c r="B8" s="58"/>
      <c r="C8" s="58"/>
      <c r="D8" s="94"/>
      <c r="E8" s="58"/>
      <c r="F8" s="60"/>
      <c r="G8" s="58"/>
      <c r="H8" s="60"/>
      <c r="I8" s="58"/>
      <c r="J8" s="58"/>
      <c r="K8" s="60"/>
      <c r="L8" s="59"/>
    </row>
    <row r="9" customFormat="false" ht="11.45" hidden="false" customHeight="true" outlineLevel="0" collapsed="false">
      <c r="A9" s="57"/>
      <c r="B9" s="58"/>
      <c r="C9" s="58" t="s">
        <v>97</v>
      </c>
      <c r="D9" s="58"/>
      <c r="E9" s="58"/>
      <c r="F9" s="58"/>
      <c r="G9" s="58"/>
      <c r="H9" s="58"/>
      <c r="I9" s="58"/>
      <c r="J9" s="95" t="s">
        <v>98</v>
      </c>
      <c r="K9" s="59" t="s">
        <v>99</v>
      </c>
      <c r="L9" s="59"/>
    </row>
    <row r="10" customFormat="false" ht="11.45" hidden="false" customHeight="true" outlineLevel="0" collapsed="false">
      <c r="A10" s="61" t="n">
        <v>1</v>
      </c>
      <c r="B10" s="62" t="n">
        <v>2</v>
      </c>
      <c r="C10" s="62" t="n">
        <v>3</v>
      </c>
      <c r="D10" s="96" t="n">
        <v>4</v>
      </c>
      <c r="E10" s="62" t="n">
        <v>5</v>
      </c>
      <c r="F10" s="62" t="n">
        <v>6</v>
      </c>
      <c r="G10" s="62" t="n">
        <v>7</v>
      </c>
      <c r="H10" s="62" t="n">
        <v>8</v>
      </c>
      <c r="I10" s="62" t="n">
        <v>9</v>
      </c>
      <c r="J10" s="62" t="n">
        <v>10</v>
      </c>
      <c r="K10" s="62" t="n">
        <v>11</v>
      </c>
      <c r="L10" s="63" t="n">
        <v>12</v>
      </c>
    </row>
    <row r="11" customFormat="false" ht="12.75" hidden="false" customHeight="false" outlineLevel="0" collapsed="false">
      <c r="B11" s="64"/>
      <c r="C11" s="97"/>
      <c r="D11" s="83"/>
      <c r="E11" s="98"/>
      <c r="F11" s="98"/>
      <c r="G11" s="97"/>
      <c r="H11" s="97"/>
      <c r="I11" s="99"/>
      <c r="J11" s="98"/>
      <c r="K11" s="100"/>
      <c r="L11" s="100"/>
    </row>
    <row r="12" customFormat="false" ht="11.45" hidden="false" customHeight="true" outlineLevel="0" collapsed="false">
      <c r="A12" s="70" t="n">
        <f aca="false">IF(C12&lt;&gt;"",COUNTA($C$12:C12),"")</f>
        <v>1</v>
      </c>
      <c r="B12" s="101" t="s">
        <v>118</v>
      </c>
      <c r="C12" s="97" t="n">
        <v>122288</v>
      </c>
      <c r="D12" s="83" t="n">
        <v>120253</v>
      </c>
      <c r="E12" s="98" t="n">
        <v>2035</v>
      </c>
      <c r="F12" s="98" t="n">
        <v>586.769285395544</v>
      </c>
      <c r="G12" s="97" t="n">
        <v>392942</v>
      </c>
      <c r="H12" s="97" t="n">
        <v>188.543680935084</v>
      </c>
      <c r="I12" s="99" t="n">
        <v>3.21325068690305</v>
      </c>
      <c r="J12" s="98" t="n">
        <v>79634</v>
      </c>
      <c r="K12" s="100" t="n">
        <v>38.2104419674774</v>
      </c>
      <c r="L12" s="100" t="n">
        <v>65.1200444851498</v>
      </c>
    </row>
    <row r="13" customFormat="false" ht="11.45" hidden="false" customHeight="true" outlineLevel="0" collapsed="false">
      <c r="A13" s="70" t="n">
        <f aca="false">IF(C13&lt;&gt;"",COUNTA($C$12:C13),"")</f>
        <v>2</v>
      </c>
      <c r="B13" s="101" t="s">
        <v>119</v>
      </c>
      <c r="C13" s="97" t="n">
        <v>58639</v>
      </c>
      <c r="D13" s="83" t="n">
        <v>56927</v>
      </c>
      <c r="E13" s="98" t="n">
        <v>1712</v>
      </c>
      <c r="F13" s="98" t="n">
        <v>612.117289685481</v>
      </c>
      <c r="G13" s="97" t="n">
        <v>207029</v>
      </c>
      <c r="H13" s="97" t="n">
        <v>216.112195580237</v>
      </c>
      <c r="I13" s="99" t="n">
        <v>3.530568393049</v>
      </c>
      <c r="J13" s="98" t="n">
        <v>40602</v>
      </c>
      <c r="K13" s="100" t="n">
        <v>42.3833731745253</v>
      </c>
      <c r="L13" s="100" t="n">
        <v>69.2406077866267</v>
      </c>
    </row>
    <row r="14" customFormat="false" ht="33" hidden="false" customHeight="true" outlineLevel="0" collapsed="false">
      <c r="A14" s="70" t="str">
        <f aca="false">IF(C14&lt;&gt;"",COUNTA($C$12:C14),"")</f>
        <v/>
      </c>
      <c r="B14" s="102" t="s">
        <v>120</v>
      </c>
      <c r="C14" s="103"/>
      <c r="D14" s="89"/>
      <c r="E14" s="104"/>
      <c r="F14" s="104"/>
      <c r="G14" s="103"/>
      <c r="H14" s="103"/>
      <c r="I14" s="105"/>
      <c r="J14" s="104"/>
      <c r="K14" s="106"/>
      <c r="L14" s="106"/>
    </row>
    <row r="15" customFormat="false" ht="11.45" hidden="false" customHeight="true" outlineLevel="0" collapsed="false">
      <c r="A15" s="70" t="n">
        <f aca="false">IF(C15&lt;&gt;"",COUNTA($C$12:C15),"")</f>
        <v>3</v>
      </c>
      <c r="B15" s="101" t="s">
        <v>121</v>
      </c>
      <c r="C15" s="97" t="n">
        <v>299</v>
      </c>
      <c r="D15" s="83" t="n">
        <v>293</v>
      </c>
      <c r="E15" s="98" t="n">
        <v>6</v>
      </c>
      <c r="F15" s="98" t="n">
        <v>546.617915904936</v>
      </c>
      <c r="G15" s="97" t="n">
        <v>1284</v>
      </c>
      <c r="H15" s="97" t="n">
        <v>234.73491773309</v>
      </c>
      <c r="I15" s="99" t="n">
        <v>4.2943143812709</v>
      </c>
      <c r="J15" s="98" t="n">
        <v>263</v>
      </c>
      <c r="K15" s="100" t="n">
        <v>48.0804387568556</v>
      </c>
      <c r="L15" s="100" t="n">
        <v>87.9598662207358</v>
      </c>
    </row>
    <row r="16" customFormat="false" ht="11.45" hidden="false" customHeight="true" outlineLevel="0" collapsed="false">
      <c r="A16" s="70" t="n">
        <f aca="false">IF(C16&lt;&gt;"",COUNTA($C$12:C16),"")</f>
        <v>4</v>
      </c>
      <c r="B16" s="101" t="s">
        <v>122</v>
      </c>
      <c r="C16" s="97" t="n">
        <v>164</v>
      </c>
      <c r="D16" s="83" t="n">
        <v>159</v>
      </c>
      <c r="E16" s="98" t="n">
        <v>5</v>
      </c>
      <c r="F16" s="98" t="n">
        <v>525.641025641026</v>
      </c>
      <c r="G16" s="97" t="n">
        <v>825</v>
      </c>
      <c r="H16" s="97" t="n">
        <v>264.423076923077</v>
      </c>
      <c r="I16" s="99" t="n">
        <v>5.03048780487805</v>
      </c>
      <c r="J16" s="98" t="n">
        <v>163</v>
      </c>
      <c r="K16" s="100" t="n">
        <v>52.2435897435897</v>
      </c>
      <c r="L16" s="100" t="n">
        <v>99.390243902439</v>
      </c>
    </row>
    <row r="17" customFormat="false" ht="11.45" hidden="false" customHeight="true" outlineLevel="0" collapsed="false">
      <c r="A17" s="70" t="n">
        <f aca="false">IF(C17&lt;&gt;"",COUNTA($C$12:C17),"")</f>
        <v>5</v>
      </c>
      <c r="B17" s="101" t="s">
        <v>123</v>
      </c>
      <c r="C17" s="97" t="n">
        <v>190</v>
      </c>
      <c r="D17" s="83" t="n">
        <v>184</v>
      </c>
      <c r="E17" s="98" t="n">
        <v>6</v>
      </c>
      <c r="F17" s="98" t="n">
        <v>527.777777777778</v>
      </c>
      <c r="G17" s="97" t="n">
        <v>890</v>
      </c>
      <c r="H17" s="97" t="n">
        <v>247.222222222222</v>
      </c>
      <c r="I17" s="99" t="n">
        <v>4.68421052631579</v>
      </c>
      <c r="J17" s="98" t="n">
        <v>168</v>
      </c>
      <c r="K17" s="100" t="n">
        <v>46.6666666666667</v>
      </c>
      <c r="L17" s="100" t="n">
        <v>88.421052631579</v>
      </c>
    </row>
    <row r="18" customFormat="false" ht="11.45" hidden="false" customHeight="true" outlineLevel="0" collapsed="false">
      <c r="A18" s="70" t="n">
        <f aca="false">IF(C18&lt;&gt;"",COUNTA($C$12:C18),"")</f>
        <v>6</v>
      </c>
      <c r="B18" s="101" t="s">
        <v>124</v>
      </c>
      <c r="C18" s="97" t="n">
        <v>2964</v>
      </c>
      <c r="D18" s="83" t="n">
        <v>2784</v>
      </c>
      <c r="E18" s="98" t="n">
        <v>180</v>
      </c>
      <c r="F18" s="98" t="n">
        <v>558.402411454409</v>
      </c>
      <c r="G18" s="97" t="n">
        <v>11409</v>
      </c>
      <c r="H18" s="97" t="n">
        <v>214.939713639789</v>
      </c>
      <c r="I18" s="99" t="n">
        <v>3.84919028340081</v>
      </c>
      <c r="J18" s="98" t="n">
        <v>2434</v>
      </c>
      <c r="K18" s="100" t="n">
        <v>45.8553127354936</v>
      </c>
      <c r="L18" s="100" t="n">
        <v>82.1187584345479</v>
      </c>
    </row>
    <row r="19" customFormat="false" ht="11.45" hidden="false" customHeight="true" outlineLevel="0" collapsed="false">
      <c r="A19" s="70" t="n">
        <f aca="false">IF(C19&lt;&gt;"",COUNTA($C$12:C19),"")</f>
        <v>7</v>
      </c>
      <c r="B19" s="101" t="s">
        <v>125</v>
      </c>
      <c r="C19" s="97" t="n">
        <v>330</v>
      </c>
      <c r="D19" s="83" t="n">
        <v>325</v>
      </c>
      <c r="E19" s="98" t="n">
        <v>5</v>
      </c>
      <c r="F19" s="98" t="n">
        <v>632.183908045977</v>
      </c>
      <c r="G19" s="97" t="n">
        <v>1553</v>
      </c>
      <c r="H19" s="97" t="n">
        <v>297.509578544061</v>
      </c>
      <c r="I19" s="99" t="n">
        <v>4.70606060606061</v>
      </c>
      <c r="J19" s="98" t="n">
        <v>319</v>
      </c>
      <c r="K19" s="100" t="n">
        <v>61.1111111111111</v>
      </c>
      <c r="L19" s="100" t="n">
        <v>96.6666666666667</v>
      </c>
    </row>
    <row r="20" customFormat="false" ht="11.45" hidden="false" customHeight="true" outlineLevel="0" collapsed="false">
      <c r="A20" s="70" t="n">
        <f aca="false">IF(C20&lt;&gt;"",COUNTA($C$12:C20),"")</f>
        <v>8</v>
      </c>
      <c r="B20" s="101" t="s">
        <v>126</v>
      </c>
      <c r="C20" s="97" t="n">
        <v>268</v>
      </c>
      <c r="D20" s="83" t="n">
        <v>267</v>
      </c>
      <c r="E20" s="98" t="n">
        <v>1</v>
      </c>
      <c r="F20" s="98" t="n">
        <v>567.796610169492</v>
      </c>
      <c r="G20" s="97" t="n">
        <v>1224</v>
      </c>
      <c r="H20" s="97" t="n">
        <v>259.322033898305</v>
      </c>
      <c r="I20" s="99" t="n">
        <v>4.56716417910448</v>
      </c>
      <c r="J20" s="98" t="n">
        <v>248</v>
      </c>
      <c r="K20" s="100" t="n">
        <v>52.5423728813559</v>
      </c>
      <c r="L20" s="100" t="n">
        <v>92.5373134328358</v>
      </c>
    </row>
    <row r="21" customFormat="false" ht="11.45" hidden="false" customHeight="true" outlineLevel="0" collapsed="false">
      <c r="A21" s="70" t="n">
        <f aca="false">IF(C21&lt;&gt;"",COUNTA($C$12:C21),"")</f>
        <v>9</v>
      </c>
      <c r="B21" s="101" t="s">
        <v>127</v>
      </c>
      <c r="C21" s="97" t="n">
        <v>371</v>
      </c>
      <c r="D21" s="83" t="n">
        <v>361</v>
      </c>
      <c r="E21" s="98" t="n">
        <v>10</v>
      </c>
      <c r="F21" s="98" t="n">
        <v>539.244186046512</v>
      </c>
      <c r="G21" s="97" t="n">
        <v>1699</v>
      </c>
      <c r="H21" s="97" t="n">
        <v>246.947674418605</v>
      </c>
      <c r="I21" s="99" t="n">
        <v>4.57951482479784</v>
      </c>
      <c r="J21" s="98" t="n">
        <v>351</v>
      </c>
      <c r="K21" s="100" t="n">
        <v>51.0174418604651</v>
      </c>
      <c r="L21" s="100" t="n">
        <v>94.6091644204852</v>
      </c>
    </row>
    <row r="22" customFormat="false" ht="11.45" hidden="false" customHeight="true" outlineLevel="0" collapsed="false">
      <c r="A22" s="70" t="n">
        <f aca="false">IF(C22&lt;&gt;"",COUNTA($C$12:C22),"")</f>
        <v>10</v>
      </c>
      <c r="B22" s="101" t="s">
        <v>128</v>
      </c>
      <c r="C22" s="97" t="n">
        <v>270</v>
      </c>
      <c r="D22" s="83" t="n">
        <v>266</v>
      </c>
      <c r="E22" s="98" t="n">
        <v>4</v>
      </c>
      <c r="F22" s="98" t="n">
        <v>549.89816700611</v>
      </c>
      <c r="G22" s="97" t="n">
        <v>1154</v>
      </c>
      <c r="H22" s="97" t="n">
        <v>235.030549898167</v>
      </c>
      <c r="I22" s="99" t="n">
        <v>4.27407407407407</v>
      </c>
      <c r="J22" s="98" t="n">
        <v>255</v>
      </c>
      <c r="K22" s="100" t="n">
        <v>51.9348268839104</v>
      </c>
      <c r="L22" s="100" t="n">
        <v>94.4444444444444</v>
      </c>
    </row>
    <row r="23" customFormat="false" ht="11.45" hidden="false" customHeight="true" outlineLevel="0" collapsed="false">
      <c r="A23" s="70" t="n">
        <f aca="false">IF(C23&lt;&gt;"",COUNTA($C$12:C23),"")</f>
        <v>11</v>
      </c>
      <c r="B23" s="101" t="s">
        <v>129</v>
      </c>
      <c r="C23" s="97" t="n">
        <v>68</v>
      </c>
      <c r="D23" s="83" t="n">
        <v>67</v>
      </c>
      <c r="E23" s="98" t="n">
        <v>1</v>
      </c>
      <c r="F23" s="98" t="n">
        <v>586.206896551724</v>
      </c>
      <c r="G23" s="97" t="n">
        <v>328</v>
      </c>
      <c r="H23" s="97" t="n">
        <v>282.758620689655</v>
      </c>
      <c r="I23" s="99" t="n">
        <v>4.82352941176471</v>
      </c>
      <c r="J23" s="98" t="n">
        <v>67</v>
      </c>
      <c r="K23" s="100" t="n">
        <v>57.7586206896552</v>
      </c>
      <c r="L23" s="100" t="n">
        <v>98.5294117647059</v>
      </c>
    </row>
    <row r="24" customFormat="false" ht="11.45" hidden="false" customHeight="true" outlineLevel="0" collapsed="false">
      <c r="A24" s="70" t="n">
        <f aca="false">IF(C24&lt;&gt;"",COUNTA($C$12:C24),"")</f>
        <v>12</v>
      </c>
      <c r="B24" s="101" t="s">
        <v>130</v>
      </c>
      <c r="C24" s="97" t="n">
        <v>345</v>
      </c>
      <c r="D24" s="83" t="n">
        <v>343</v>
      </c>
      <c r="E24" s="98" t="n">
        <v>2</v>
      </c>
      <c r="F24" s="98" t="n">
        <v>488.668555240793</v>
      </c>
      <c r="G24" s="97" t="n">
        <v>1580</v>
      </c>
      <c r="H24" s="97" t="n">
        <v>223.796033994334</v>
      </c>
      <c r="I24" s="99" t="n">
        <v>4.57971014492754</v>
      </c>
      <c r="J24" s="98" t="n">
        <v>334</v>
      </c>
      <c r="K24" s="100" t="n">
        <v>47.3087818696884</v>
      </c>
      <c r="L24" s="100" t="n">
        <v>96.8115942028986</v>
      </c>
    </row>
    <row r="25" customFormat="false" ht="11.45" hidden="false" customHeight="true" outlineLevel="0" collapsed="false">
      <c r="A25" s="70" t="n">
        <f aca="false">IF(C25&lt;&gt;"",COUNTA($C$12:C25),"")</f>
        <v>13</v>
      </c>
      <c r="B25" s="101" t="s">
        <v>131</v>
      </c>
      <c r="C25" s="97" t="n">
        <v>813</v>
      </c>
      <c r="D25" s="83" t="n">
        <v>796</v>
      </c>
      <c r="E25" s="98" t="n">
        <v>17</v>
      </c>
      <c r="F25" s="98" t="n">
        <v>505.282784338098</v>
      </c>
      <c r="G25" s="97" t="n">
        <v>3710</v>
      </c>
      <c r="H25" s="97" t="n">
        <v>230.577998756992</v>
      </c>
      <c r="I25" s="99" t="n">
        <v>4.56334563345633</v>
      </c>
      <c r="J25" s="98" t="n">
        <v>795</v>
      </c>
      <c r="K25" s="100" t="n">
        <v>49.4095711622126</v>
      </c>
      <c r="L25" s="100" t="n">
        <v>97.7859778597786</v>
      </c>
    </row>
    <row r="26" customFormat="false" ht="11.45" hidden="false" customHeight="true" outlineLevel="0" collapsed="false">
      <c r="A26" s="70" t="n">
        <f aca="false">IF(C26&lt;&gt;"",COUNTA($C$12:C26),"")</f>
        <v>14</v>
      </c>
      <c r="B26" s="101" t="s">
        <v>132</v>
      </c>
      <c r="C26" s="97" t="n">
        <v>352</v>
      </c>
      <c r="D26" s="83" t="n">
        <v>344</v>
      </c>
      <c r="E26" s="98" t="n">
        <v>8</v>
      </c>
      <c r="F26" s="98" t="n">
        <v>466.225165562914</v>
      </c>
      <c r="G26" s="97" t="n">
        <v>1838</v>
      </c>
      <c r="H26" s="97" t="n">
        <v>243.443708609272</v>
      </c>
      <c r="I26" s="99" t="n">
        <v>5.22159090909091</v>
      </c>
      <c r="J26" s="98" t="n">
        <v>399</v>
      </c>
      <c r="K26" s="100" t="n">
        <v>52.8476821192053</v>
      </c>
      <c r="L26" s="100" t="n">
        <v>113.352272727273</v>
      </c>
    </row>
    <row r="27" customFormat="false" ht="11.45" hidden="false" customHeight="true" outlineLevel="0" collapsed="false">
      <c r="A27" s="70" t="n">
        <f aca="false">IF(C27&lt;&gt;"",COUNTA($C$12:C27),"")</f>
        <v>15</v>
      </c>
      <c r="B27" s="101" t="s">
        <v>133</v>
      </c>
      <c r="C27" s="97" t="n">
        <v>321</v>
      </c>
      <c r="D27" s="83" t="n">
        <v>311</v>
      </c>
      <c r="E27" s="98" t="n">
        <v>10</v>
      </c>
      <c r="F27" s="98" t="n">
        <v>507.109004739337</v>
      </c>
      <c r="G27" s="97" t="n">
        <v>1549</v>
      </c>
      <c r="H27" s="97" t="n">
        <v>244.707740916272</v>
      </c>
      <c r="I27" s="99" t="n">
        <v>4.82554517133956</v>
      </c>
      <c r="J27" s="98" t="n">
        <v>328</v>
      </c>
      <c r="K27" s="100" t="n">
        <v>51.8167456556082</v>
      </c>
      <c r="L27" s="100" t="n">
        <v>102.180685358255</v>
      </c>
    </row>
    <row r="28" customFormat="false" ht="11.45" hidden="false" customHeight="true" outlineLevel="0" collapsed="false">
      <c r="A28" s="70" t="n">
        <f aca="false">IF(C28&lt;&gt;"",COUNTA($C$12:C28),"")</f>
        <v>16</v>
      </c>
      <c r="B28" s="101" t="s">
        <v>134</v>
      </c>
      <c r="C28" s="97" t="n">
        <v>496</v>
      </c>
      <c r="D28" s="83" t="n">
        <v>489</v>
      </c>
      <c r="E28" s="98" t="n">
        <v>7</v>
      </c>
      <c r="F28" s="98" t="n">
        <v>616.915422885572</v>
      </c>
      <c r="G28" s="97" t="n">
        <v>2019</v>
      </c>
      <c r="H28" s="97" t="n">
        <v>251.119402985075</v>
      </c>
      <c r="I28" s="99" t="n">
        <v>4.07056451612903</v>
      </c>
      <c r="J28" s="98" t="n">
        <v>416</v>
      </c>
      <c r="K28" s="100" t="n">
        <v>51.7412935323383</v>
      </c>
      <c r="L28" s="100" t="n">
        <v>83.8709677419355</v>
      </c>
    </row>
    <row r="29" customFormat="false" ht="11.45" hidden="false" customHeight="true" outlineLevel="0" collapsed="false">
      <c r="A29" s="70" t="n">
        <f aca="false">IF(C29&lt;&gt;"",COUNTA($C$12:C29),"")</f>
        <v>17</v>
      </c>
      <c r="B29" s="101" t="s">
        <v>135</v>
      </c>
      <c r="C29" s="97" t="n">
        <v>88</v>
      </c>
      <c r="D29" s="83" t="n">
        <v>84</v>
      </c>
      <c r="E29" s="98" t="n">
        <v>4</v>
      </c>
      <c r="F29" s="98" t="n">
        <v>437.810945273632</v>
      </c>
      <c r="G29" s="97" t="n">
        <v>444</v>
      </c>
      <c r="H29" s="97" t="n">
        <v>220.89552238806</v>
      </c>
      <c r="I29" s="99" t="n">
        <v>5.04545454545455</v>
      </c>
      <c r="J29" s="98" t="n">
        <v>92</v>
      </c>
      <c r="K29" s="100" t="n">
        <v>45.771144278607</v>
      </c>
      <c r="L29" s="100" t="n">
        <v>104.545454545455</v>
      </c>
    </row>
    <row r="30" customFormat="false" ht="11.45" hidden="false" customHeight="true" outlineLevel="0" collapsed="false">
      <c r="A30" s="70" t="n">
        <f aca="false">IF(C30&lt;&gt;"",COUNTA($C$12:C30),"")</f>
        <v>18</v>
      </c>
      <c r="B30" s="101" t="s">
        <v>136</v>
      </c>
      <c r="C30" s="97" t="n">
        <v>272</v>
      </c>
      <c r="D30" s="83" t="n">
        <v>267</v>
      </c>
      <c r="E30" s="98" t="n">
        <v>5</v>
      </c>
      <c r="F30" s="98" t="n">
        <v>508.411214953271</v>
      </c>
      <c r="G30" s="97" t="n">
        <v>1055</v>
      </c>
      <c r="H30" s="97" t="n">
        <v>197.196261682243</v>
      </c>
      <c r="I30" s="99" t="n">
        <v>3.87867647058824</v>
      </c>
      <c r="J30" s="98" t="n">
        <v>226</v>
      </c>
      <c r="K30" s="100" t="n">
        <v>42.2429906542056</v>
      </c>
      <c r="L30" s="100" t="n">
        <v>83.0882352941177</v>
      </c>
    </row>
    <row r="31" customFormat="false" ht="11.45" hidden="false" customHeight="true" outlineLevel="0" collapsed="false">
      <c r="A31" s="70" t="n">
        <f aca="false">IF(C31&lt;&gt;"",COUNTA($C$12:C31),"")</f>
        <v>19</v>
      </c>
      <c r="B31" s="101" t="s">
        <v>137</v>
      </c>
      <c r="C31" s="97" t="n">
        <v>86</v>
      </c>
      <c r="D31" s="83" t="n">
        <v>86</v>
      </c>
      <c r="E31" s="98" t="s">
        <v>13</v>
      </c>
      <c r="F31" s="98" t="n">
        <v>632.352941176471</v>
      </c>
      <c r="G31" s="97" t="n">
        <v>374</v>
      </c>
      <c r="H31" s="97" t="n">
        <v>275</v>
      </c>
      <c r="I31" s="99" t="n">
        <v>4.34883720930233</v>
      </c>
      <c r="J31" s="98" t="n">
        <v>78</v>
      </c>
      <c r="K31" s="100" t="n">
        <v>57.3529411764706</v>
      </c>
      <c r="L31" s="100" t="n">
        <v>90.6976744186047</v>
      </c>
    </row>
    <row r="32" customFormat="false" ht="11.45" hidden="false" customHeight="true" outlineLevel="0" collapsed="false">
      <c r="A32" s="70" t="n">
        <f aca="false">IF(C32&lt;&gt;"",COUNTA($C$12:C32),"")</f>
        <v>20</v>
      </c>
      <c r="B32" s="101" t="s">
        <v>138</v>
      </c>
      <c r="C32" s="97" t="n">
        <v>173</v>
      </c>
      <c r="D32" s="83" t="n">
        <v>170</v>
      </c>
      <c r="E32" s="98" t="n">
        <v>3</v>
      </c>
      <c r="F32" s="98" t="n">
        <v>532.307692307692</v>
      </c>
      <c r="G32" s="97" t="n">
        <v>798</v>
      </c>
      <c r="H32" s="97" t="n">
        <v>245.538461538462</v>
      </c>
      <c r="I32" s="99" t="n">
        <v>4.61271676300578</v>
      </c>
      <c r="J32" s="98" t="n">
        <v>162</v>
      </c>
      <c r="K32" s="100" t="n">
        <v>49.8461538461539</v>
      </c>
      <c r="L32" s="100" t="n">
        <v>93.6416184971098</v>
      </c>
    </row>
    <row r="33" customFormat="false" ht="11.45" hidden="false" customHeight="true" outlineLevel="0" collapsed="false">
      <c r="A33" s="70" t="n">
        <f aca="false">IF(C33&lt;&gt;"",COUNTA($C$12:C33),"")</f>
        <v>21</v>
      </c>
      <c r="B33" s="101" t="s">
        <v>139</v>
      </c>
      <c r="C33" s="97" t="n">
        <v>511</v>
      </c>
      <c r="D33" s="83" t="n">
        <v>497</v>
      </c>
      <c r="E33" s="98" t="n">
        <v>14</v>
      </c>
      <c r="F33" s="98" t="n">
        <v>496.116504854369</v>
      </c>
      <c r="G33" s="97" t="n">
        <v>2390</v>
      </c>
      <c r="H33" s="97" t="n">
        <v>232.038834951456</v>
      </c>
      <c r="I33" s="99" t="n">
        <v>4.67710371819961</v>
      </c>
      <c r="J33" s="98" t="n">
        <v>504</v>
      </c>
      <c r="K33" s="100" t="n">
        <v>48.9320388349515</v>
      </c>
      <c r="L33" s="100" t="n">
        <v>98.6301369863014</v>
      </c>
    </row>
    <row r="34" customFormat="false" ht="11.45" hidden="false" customHeight="true" outlineLevel="0" collapsed="false">
      <c r="A34" s="70" t="n">
        <f aca="false">IF(C34&lt;&gt;"",COUNTA($C$12:C34),"")</f>
        <v>22</v>
      </c>
      <c r="B34" s="101" t="s">
        <v>140</v>
      </c>
      <c r="C34" s="97" t="n">
        <v>76</v>
      </c>
      <c r="D34" s="83" t="n">
        <v>72</v>
      </c>
      <c r="E34" s="98" t="n">
        <v>4</v>
      </c>
      <c r="F34" s="98" t="n">
        <v>542.857142857143</v>
      </c>
      <c r="G34" s="97" t="n">
        <v>369</v>
      </c>
      <c r="H34" s="97" t="n">
        <v>263.571428571429</v>
      </c>
      <c r="I34" s="99" t="n">
        <v>4.85526315789474</v>
      </c>
      <c r="J34" s="98" t="n">
        <v>79</v>
      </c>
      <c r="K34" s="100" t="n">
        <v>56.4285714285714</v>
      </c>
      <c r="L34" s="100" t="n">
        <v>103.947368421053</v>
      </c>
    </row>
    <row r="35" customFormat="false" ht="11.45" hidden="false" customHeight="true" outlineLevel="0" collapsed="false">
      <c r="A35" s="70" t="n">
        <f aca="false">IF(C35&lt;&gt;"",COUNTA($C$12:C35),"")</f>
        <v>23</v>
      </c>
      <c r="B35" s="101" t="s">
        <v>141</v>
      </c>
      <c r="C35" s="97" t="n">
        <v>2658</v>
      </c>
      <c r="D35" s="83" t="n">
        <v>2595</v>
      </c>
      <c r="E35" s="98" t="n">
        <v>63</v>
      </c>
      <c r="F35" s="98" t="n">
        <v>492.404594294183</v>
      </c>
      <c r="G35" s="97" t="n">
        <v>11678</v>
      </c>
      <c r="H35" s="97" t="n">
        <v>216.339384957392</v>
      </c>
      <c r="I35" s="99" t="n">
        <v>4.39352896914974</v>
      </c>
      <c r="J35" s="98" t="n">
        <v>2464</v>
      </c>
      <c r="K35" s="100" t="n">
        <v>45.646535753983</v>
      </c>
      <c r="L35" s="100" t="n">
        <v>92.7012791572611</v>
      </c>
    </row>
    <row r="36" customFormat="false" ht="11.45" hidden="false" customHeight="true" outlineLevel="0" collapsed="false">
      <c r="A36" s="70" t="n">
        <f aca="false">IF(C36&lt;&gt;"",COUNTA($C$12:C36),"")</f>
        <v>24</v>
      </c>
      <c r="B36" s="101" t="s">
        <v>142</v>
      </c>
      <c r="C36" s="97" t="n">
        <v>543</v>
      </c>
      <c r="D36" s="83" t="n">
        <v>519</v>
      </c>
      <c r="E36" s="98" t="n">
        <v>24</v>
      </c>
      <c r="F36" s="98" t="n">
        <v>549.039433771486</v>
      </c>
      <c r="G36" s="97" t="n">
        <v>2174</v>
      </c>
      <c r="H36" s="97" t="n">
        <v>219.817997977755</v>
      </c>
      <c r="I36" s="99" t="n">
        <v>4.0036832412523</v>
      </c>
      <c r="J36" s="98" t="n">
        <v>470</v>
      </c>
      <c r="K36" s="100" t="n">
        <v>47.5227502527806</v>
      </c>
      <c r="L36" s="100" t="n">
        <v>86.5561694290976</v>
      </c>
    </row>
    <row r="37" customFormat="false" ht="11.45" hidden="false" customHeight="true" outlineLevel="0" collapsed="false">
      <c r="A37" s="70" t="n">
        <f aca="false">IF(C37&lt;&gt;"",COUNTA($C$12:C37),"")</f>
        <v>25</v>
      </c>
      <c r="B37" s="101" t="s">
        <v>143</v>
      </c>
      <c r="C37" s="97" t="n">
        <v>247</v>
      </c>
      <c r="D37" s="83" t="n">
        <v>245</v>
      </c>
      <c r="E37" s="98" t="n">
        <v>2</v>
      </c>
      <c r="F37" s="98" t="n">
        <v>522.198731501057</v>
      </c>
      <c r="G37" s="97" t="n">
        <v>1055</v>
      </c>
      <c r="H37" s="97" t="n">
        <v>223.044397463002</v>
      </c>
      <c r="I37" s="99" t="n">
        <v>4.27125506072875</v>
      </c>
      <c r="J37" s="98" t="n">
        <v>195</v>
      </c>
      <c r="K37" s="100" t="n">
        <v>41.2262156448203</v>
      </c>
      <c r="L37" s="100" t="n">
        <v>78.9473684210526</v>
      </c>
    </row>
    <row r="38" customFormat="false" ht="11.45" hidden="false" customHeight="true" outlineLevel="0" collapsed="false">
      <c r="A38" s="70" t="n">
        <f aca="false">IF(C38&lt;&gt;"",COUNTA($C$12:C38),"")</f>
        <v>26</v>
      </c>
      <c r="B38" s="101" t="s">
        <v>144</v>
      </c>
      <c r="C38" s="97" t="n">
        <v>449</v>
      </c>
      <c r="D38" s="83" t="n">
        <v>445</v>
      </c>
      <c r="E38" s="98" t="n">
        <v>4</v>
      </c>
      <c r="F38" s="98" t="n">
        <v>516.68584579977</v>
      </c>
      <c r="G38" s="97" t="n">
        <v>2027</v>
      </c>
      <c r="H38" s="97" t="n">
        <v>233.256616800921</v>
      </c>
      <c r="I38" s="99" t="n">
        <v>4.51447661469933</v>
      </c>
      <c r="J38" s="98" t="n">
        <v>438</v>
      </c>
      <c r="K38" s="100" t="n">
        <v>50.4027617951669</v>
      </c>
      <c r="L38" s="100" t="n">
        <v>97.5501113585746</v>
      </c>
    </row>
    <row r="39" customFormat="false" ht="11.45" hidden="false" customHeight="true" outlineLevel="0" collapsed="false">
      <c r="A39" s="70" t="n">
        <f aca="false">IF(C39&lt;&gt;"",COUNTA($C$12:C39),"")</f>
        <v>27</v>
      </c>
      <c r="B39" s="101" t="s">
        <v>145</v>
      </c>
      <c r="C39" s="97" t="n">
        <v>499</v>
      </c>
      <c r="D39" s="83" t="n">
        <v>494</v>
      </c>
      <c r="E39" s="98" t="n">
        <v>5</v>
      </c>
      <c r="F39" s="98" t="n">
        <v>631.645569620253</v>
      </c>
      <c r="G39" s="97" t="n">
        <v>2168</v>
      </c>
      <c r="H39" s="97" t="n">
        <v>274.430379746835</v>
      </c>
      <c r="I39" s="99" t="n">
        <v>4.34468937875752</v>
      </c>
      <c r="J39" s="98" t="n">
        <v>446</v>
      </c>
      <c r="K39" s="100" t="n">
        <v>56.4556962025317</v>
      </c>
      <c r="L39" s="100" t="n">
        <v>89.3787575150301</v>
      </c>
    </row>
    <row r="40" customFormat="false" ht="11.45" hidden="false" customHeight="true" outlineLevel="0" collapsed="false">
      <c r="A40" s="70" t="n">
        <f aca="false">IF(C40&lt;&gt;"",COUNTA($C$12:C40),"")</f>
        <v>28</v>
      </c>
      <c r="B40" s="101" t="s">
        <v>146</v>
      </c>
      <c r="C40" s="97" t="n">
        <v>2393</v>
      </c>
      <c r="D40" s="83" t="n">
        <v>2303</v>
      </c>
      <c r="E40" s="98" t="n">
        <v>90</v>
      </c>
      <c r="F40" s="98" t="n">
        <v>542.630385487528</v>
      </c>
      <c r="G40" s="97" t="n">
        <v>10614</v>
      </c>
      <c r="H40" s="97" t="n">
        <v>240.680272108844</v>
      </c>
      <c r="I40" s="99" t="n">
        <v>4.43543669034685</v>
      </c>
      <c r="J40" s="98" t="n">
        <v>2067</v>
      </c>
      <c r="K40" s="100" t="n">
        <v>46.8707482993197</v>
      </c>
      <c r="L40" s="100" t="n">
        <v>86.3769327204346</v>
      </c>
    </row>
    <row r="41" customFormat="false" ht="11.45" hidden="false" customHeight="true" outlineLevel="0" collapsed="false">
      <c r="A41" s="70" t="n">
        <f aca="false">IF(C41&lt;&gt;"",COUNTA($C$12:C41),"")</f>
        <v>29</v>
      </c>
      <c r="B41" s="101" t="s">
        <v>147</v>
      </c>
      <c r="C41" s="97" t="n">
        <v>436</v>
      </c>
      <c r="D41" s="83" t="n">
        <v>427</v>
      </c>
      <c r="E41" s="98" t="n">
        <v>9</v>
      </c>
      <c r="F41" s="98" t="n">
        <v>504.62962962963</v>
      </c>
      <c r="G41" s="97" t="n">
        <v>2087</v>
      </c>
      <c r="H41" s="97" t="n">
        <v>241.550925925926</v>
      </c>
      <c r="I41" s="99" t="n">
        <v>4.78669724770642</v>
      </c>
      <c r="J41" s="98" t="n">
        <v>427</v>
      </c>
      <c r="K41" s="100" t="n">
        <v>49.4212962962963</v>
      </c>
      <c r="L41" s="100" t="n">
        <v>97.9357798165138</v>
      </c>
    </row>
    <row r="42" customFormat="false" ht="11.45" hidden="false" customHeight="true" outlineLevel="0" collapsed="false">
      <c r="A42" s="70" t="n">
        <f aca="false">IF(C42&lt;&gt;"",COUNTA($C$12:C42),"")</f>
        <v>30</v>
      </c>
      <c r="B42" s="101" t="s">
        <v>148</v>
      </c>
      <c r="C42" s="97" t="n">
        <v>6674</v>
      </c>
      <c r="D42" s="83" t="n">
        <v>6252</v>
      </c>
      <c r="E42" s="98" t="n">
        <v>422</v>
      </c>
      <c r="F42" s="98" t="n">
        <v>614.265991716521</v>
      </c>
      <c r="G42" s="97" t="n">
        <v>25695</v>
      </c>
      <c r="H42" s="97" t="n">
        <v>236.493327197423</v>
      </c>
      <c r="I42" s="99" t="n">
        <v>3.85001498351813</v>
      </c>
      <c r="J42" s="98" t="n">
        <v>4872</v>
      </c>
      <c r="K42" s="100" t="n">
        <v>44.8412333179936</v>
      </c>
      <c r="L42" s="100" t="n">
        <v>72.9997003296374</v>
      </c>
    </row>
    <row r="43" customFormat="false" ht="11.45" hidden="false" customHeight="true" outlineLevel="0" collapsed="false">
      <c r="A43" s="70" t="n">
        <f aca="false">IF(C43&lt;&gt;"",COUNTA($C$12:C43),"")</f>
        <v>31</v>
      </c>
      <c r="B43" s="101" t="s">
        <v>149</v>
      </c>
      <c r="C43" s="97" t="n">
        <v>123</v>
      </c>
      <c r="D43" s="83" t="n">
        <v>123</v>
      </c>
      <c r="E43" s="98" t="s">
        <v>13</v>
      </c>
      <c r="F43" s="98" t="n">
        <v>541.850220264317</v>
      </c>
      <c r="G43" s="97" t="n">
        <v>597</v>
      </c>
      <c r="H43" s="97" t="n">
        <v>262.995594713656</v>
      </c>
      <c r="I43" s="99" t="n">
        <v>4.85365853658537</v>
      </c>
      <c r="J43" s="98" t="n">
        <v>133</v>
      </c>
      <c r="K43" s="100" t="n">
        <v>58.5903083700441</v>
      </c>
      <c r="L43" s="100" t="n">
        <v>108.130081300813</v>
      </c>
    </row>
    <row r="44" customFormat="false" ht="11.45" hidden="false" customHeight="true" outlineLevel="0" collapsed="false">
      <c r="A44" s="70" t="n">
        <f aca="false">IF(C44&lt;&gt;"",COUNTA($C$12:C44),"")</f>
        <v>32</v>
      </c>
      <c r="B44" s="101" t="s">
        <v>150</v>
      </c>
      <c r="C44" s="97" t="n">
        <v>339</v>
      </c>
      <c r="D44" s="83" t="n">
        <v>331</v>
      </c>
      <c r="E44" s="98" t="n">
        <v>8</v>
      </c>
      <c r="F44" s="98" t="n">
        <v>538.095238095238</v>
      </c>
      <c r="G44" s="97" t="n">
        <v>1585</v>
      </c>
      <c r="H44" s="97" t="n">
        <v>251.587301587302</v>
      </c>
      <c r="I44" s="99" t="n">
        <v>4.67551622418879</v>
      </c>
      <c r="J44" s="98" t="n">
        <v>313</v>
      </c>
      <c r="K44" s="100" t="n">
        <v>49.6825396825397</v>
      </c>
      <c r="L44" s="100" t="n">
        <v>92.330383480826</v>
      </c>
    </row>
    <row r="45" customFormat="false" ht="11.45" hidden="false" customHeight="true" outlineLevel="0" collapsed="false">
      <c r="A45" s="70" t="n">
        <f aca="false">IF(C45&lt;&gt;"",COUNTA($C$12:C45),"")</f>
        <v>33</v>
      </c>
      <c r="B45" s="101" t="s">
        <v>151</v>
      </c>
      <c r="C45" s="97" t="n">
        <v>2454</v>
      </c>
      <c r="D45" s="83" t="n">
        <v>2388</v>
      </c>
      <c r="E45" s="98" t="n">
        <v>66</v>
      </c>
      <c r="F45" s="98" t="n">
        <v>552.329507089804</v>
      </c>
      <c r="G45" s="97" t="n">
        <v>10751</v>
      </c>
      <c r="H45" s="97" t="n">
        <v>241.97614224623</v>
      </c>
      <c r="I45" s="99" t="n">
        <v>4.38101059494703</v>
      </c>
      <c r="J45" s="98" t="n">
        <v>2246</v>
      </c>
      <c r="K45" s="100" t="n">
        <v>50.5514292144947</v>
      </c>
      <c r="L45" s="100" t="n">
        <v>91.5240423797881</v>
      </c>
    </row>
    <row r="46" customFormat="false" ht="11.45" hidden="false" customHeight="true" outlineLevel="0" collapsed="false">
      <c r="A46" s="70" t="n">
        <f aca="false">IF(C46&lt;&gt;"",COUNTA($C$12:C46),"")</f>
        <v>34</v>
      </c>
      <c r="B46" s="101" t="s">
        <v>152</v>
      </c>
      <c r="C46" s="97" t="n">
        <v>259</v>
      </c>
      <c r="D46" s="83" t="n">
        <v>254</v>
      </c>
      <c r="E46" s="98" t="n">
        <v>5</v>
      </c>
      <c r="F46" s="98" t="n">
        <v>514.910536779324</v>
      </c>
      <c r="G46" s="97" t="n">
        <v>1269</v>
      </c>
      <c r="H46" s="97" t="n">
        <v>252.286282306163</v>
      </c>
      <c r="I46" s="99" t="n">
        <v>4.8996138996139</v>
      </c>
      <c r="J46" s="98" t="n">
        <v>264</v>
      </c>
      <c r="K46" s="100" t="n">
        <v>52.4850894632207</v>
      </c>
      <c r="L46" s="100" t="n">
        <v>101.930501930502</v>
      </c>
    </row>
    <row r="47" customFormat="false" ht="11.45" hidden="false" customHeight="true" outlineLevel="0" collapsed="false">
      <c r="A47" s="70" t="n">
        <f aca="false">IF(C47&lt;&gt;"",COUNTA($C$12:C47),"")</f>
        <v>35</v>
      </c>
      <c r="B47" s="101" t="s">
        <v>153</v>
      </c>
      <c r="C47" s="97" t="n">
        <v>3949</v>
      </c>
      <c r="D47" s="83" t="n">
        <v>3809</v>
      </c>
      <c r="E47" s="98" t="n">
        <v>140</v>
      </c>
      <c r="F47" s="98" t="n">
        <v>606.23272950568</v>
      </c>
      <c r="G47" s="97" t="n">
        <v>15779</v>
      </c>
      <c r="H47" s="97" t="n">
        <v>242.23211544366</v>
      </c>
      <c r="I47" s="99" t="n">
        <v>3.99569511268676</v>
      </c>
      <c r="J47" s="98" t="n">
        <v>3047</v>
      </c>
      <c r="K47" s="100" t="n">
        <v>46.7761743936138</v>
      </c>
      <c r="L47" s="100" t="n">
        <v>77.1587743732591</v>
      </c>
    </row>
    <row r="48" customFormat="false" ht="11.45" hidden="false" customHeight="true" outlineLevel="0" collapsed="false">
      <c r="A48" s="70" t="n">
        <f aca="false">IF(C48&lt;&gt;"",COUNTA($C$12:C48),"")</f>
        <v>36</v>
      </c>
      <c r="B48" s="101" t="s">
        <v>154</v>
      </c>
      <c r="C48" s="97" t="n">
        <v>636</v>
      </c>
      <c r="D48" s="83" t="n">
        <v>627</v>
      </c>
      <c r="E48" s="98" t="n">
        <v>9</v>
      </c>
      <c r="F48" s="98" t="n">
        <v>603.988603988604</v>
      </c>
      <c r="G48" s="97" t="n">
        <v>2860</v>
      </c>
      <c r="H48" s="97" t="n">
        <v>271.604938271605</v>
      </c>
      <c r="I48" s="99" t="n">
        <v>4.49685534591195</v>
      </c>
      <c r="J48" s="98" t="n">
        <v>570</v>
      </c>
      <c r="K48" s="100" t="n">
        <v>54.1310541310541</v>
      </c>
      <c r="L48" s="100" t="n">
        <v>89.622641509434</v>
      </c>
    </row>
    <row r="49" customFormat="false" ht="11.45" hidden="false" customHeight="true" outlineLevel="0" collapsed="false">
      <c r="A49" s="70" t="n">
        <f aca="false">IF(C49&lt;&gt;"",COUNTA($C$12:C49),"")</f>
        <v>37</v>
      </c>
      <c r="B49" s="101" t="s">
        <v>155</v>
      </c>
      <c r="C49" s="97" t="n">
        <v>657</v>
      </c>
      <c r="D49" s="83" t="n">
        <v>650</v>
      </c>
      <c r="E49" s="98" t="n">
        <v>7</v>
      </c>
      <c r="F49" s="98" t="n">
        <v>597.272727272727</v>
      </c>
      <c r="G49" s="97" t="n">
        <v>2890</v>
      </c>
      <c r="H49" s="97" t="n">
        <v>262.727272727273</v>
      </c>
      <c r="I49" s="99" t="n">
        <v>4.39878234398782</v>
      </c>
      <c r="J49" s="98" t="n">
        <v>600</v>
      </c>
      <c r="K49" s="100" t="n">
        <v>54.5454545454545</v>
      </c>
      <c r="L49" s="100" t="n">
        <v>91.324200913242</v>
      </c>
    </row>
    <row r="50" customFormat="false" ht="11.45" hidden="false" customHeight="true" outlineLevel="0" collapsed="false">
      <c r="A50" s="70" t="n">
        <f aca="false">IF(C50&lt;&gt;"",COUNTA($C$12:C50),"")</f>
        <v>38</v>
      </c>
      <c r="B50" s="101" t="s">
        <v>156</v>
      </c>
      <c r="C50" s="97" t="n">
        <v>65</v>
      </c>
      <c r="D50" s="83" t="n">
        <v>65</v>
      </c>
      <c r="E50" s="98" t="s">
        <v>13</v>
      </c>
      <c r="F50" s="98" t="n">
        <v>560.344827586207</v>
      </c>
      <c r="G50" s="97" t="n">
        <v>311</v>
      </c>
      <c r="H50" s="97" t="n">
        <v>268.103448275862</v>
      </c>
      <c r="I50" s="99" t="n">
        <v>4.78461538461538</v>
      </c>
      <c r="J50" s="98" t="n">
        <v>67</v>
      </c>
      <c r="K50" s="100" t="n">
        <v>57.7586206896552</v>
      </c>
      <c r="L50" s="100" t="n">
        <v>103.076923076923</v>
      </c>
    </row>
    <row r="51" customFormat="false" ht="11.45" hidden="false" customHeight="true" outlineLevel="0" collapsed="false">
      <c r="A51" s="70" t="n">
        <f aca="false">IF(C51&lt;&gt;"",COUNTA($C$12:C51),"")</f>
        <v>39</v>
      </c>
      <c r="B51" s="101" t="s">
        <v>157</v>
      </c>
      <c r="C51" s="97" t="n">
        <v>634</v>
      </c>
      <c r="D51" s="83" t="n">
        <v>619</v>
      </c>
      <c r="E51" s="98" t="n">
        <v>15</v>
      </c>
      <c r="F51" s="98" t="n">
        <v>582.720588235294</v>
      </c>
      <c r="G51" s="97" t="n">
        <v>2822</v>
      </c>
      <c r="H51" s="97" t="n">
        <v>259.375</v>
      </c>
      <c r="I51" s="99" t="n">
        <v>4.45110410094637</v>
      </c>
      <c r="J51" s="98" t="n">
        <v>566</v>
      </c>
      <c r="K51" s="100" t="n">
        <v>52.0220588235294</v>
      </c>
      <c r="L51" s="100" t="n">
        <v>89.2744479495268</v>
      </c>
    </row>
    <row r="52" customFormat="false" ht="11.45" hidden="false" customHeight="true" outlineLevel="0" collapsed="false">
      <c r="A52" s="70" t="n">
        <f aca="false">IF(C52&lt;&gt;"",COUNTA($C$12:C52),"")</f>
        <v>40</v>
      </c>
      <c r="B52" s="101" t="s">
        <v>158</v>
      </c>
      <c r="C52" s="97" t="n">
        <v>196</v>
      </c>
      <c r="D52" s="83" t="n">
        <v>194</v>
      </c>
      <c r="E52" s="98" t="n">
        <v>2</v>
      </c>
      <c r="F52" s="98" t="n">
        <v>568.115942028986</v>
      </c>
      <c r="G52" s="97" t="n">
        <v>921</v>
      </c>
      <c r="H52" s="97" t="n">
        <v>266.95652173913</v>
      </c>
      <c r="I52" s="99" t="n">
        <v>4.69897959183674</v>
      </c>
      <c r="J52" s="98" t="n">
        <v>196</v>
      </c>
      <c r="K52" s="100" t="n">
        <v>56.8115942028986</v>
      </c>
      <c r="L52" s="100" t="n">
        <v>100</v>
      </c>
    </row>
    <row r="53" customFormat="false" ht="11.45" hidden="false" customHeight="true" outlineLevel="0" collapsed="false">
      <c r="A53" s="70" t="n">
        <f aca="false">IF(C53&lt;&gt;"",COUNTA($C$12:C53),"")</f>
        <v>41</v>
      </c>
      <c r="B53" s="101" t="s">
        <v>159</v>
      </c>
      <c r="C53" s="97" t="n">
        <v>120</v>
      </c>
      <c r="D53" s="83" t="n">
        <v>119</v>
      </c>
      <c r="E53" s="98" t="n">
        <v>1</v>
      </c>
      <c r="F53" s="98" t="n">
        <v>502.092050209205</v>
      </c>
      <c r="G53" s="97" t="n">
        <v>542</v>
      </c>
      <c r="H53" s="97" t="n">
        <v>226.778242677824</v>
      </c>
      <c r="I53" s="99" t="n">
        <v>4.51666666666667</v>
      </c>
      <c r="J53" s="98" t="n">
        <v>115</v>
      </c>
      <c r="K53" s="100" t="n">
        <v>48.1171548117155</v>
      </c>
      <c r="L53" s="100" t="n">
        <v>95.8333333333333</v>
      </c>
    </row>
    <row r="54" customFormat="false" ht="11.45" hidden="false" customHeight="true" outlineLevel="0" collapsed="false">
      <c r="A54" s="70" t="n">
        <f aca="false">IF(C54&lt;&gt;"",COUNTA($C$12:C54),"")</f>
        <v>42</v>
      </c>
      <c r="B54" s="101" t="s">
        <v>160</v>
      </c>
      <c r="C54" s="97" t="n">
        <v>440</v>
      </c>
      <c r="D54" s="83" t="n">
        <v>432</v>
      </c>
      <c r="E54" s="98" t="n">
        <v>8</v>
      </c>
      <c r="F54" s="98" t="n">
        <v>734.557595993322</v>
      </c>
      <c r="G54" s="97" t="n">
        <v>1969</v>
      </c>
      <c r="H54" s="97" t="n">
        <v>328.714524207012</v>
      </c>
      <c r="I54" s="99" t="n">
        <v>4.475</v>
      </c>
      <c r="J54" s="98" t="n">
        <v>427</v>
      </c>
      <c r="K54" s="100" t="n">
        <v>71.2854757929883</v>
      </c>
      <c r="L54" s="100" t="n">
        <v>97.0454545454546</v>
      </c>
    </row>
    <row r="55" customFormat="false" ht="11.45" hidden="false" customHeight="true" outlineLevel="0" collapsed="false">
      <c r="A55" s="70" t="n">
        <f aca="false">IF(C55&lt;&gt;"",COUNTA($C$12:C55),"")</f>
        <v>43</v>
      </c>
      <c r="B55" s="101" t="s">
        <v>161</v>
      </c>
      <c r="C55" s="97" t="n">
        <v>147</v>
      </c>
      <c r="D55" s="83" t="n">
        <v>146</v>
      </c>
      <c r="E55" s="98" t="n">
        <v>1</v>
      </c>
      <c r="F55" s="98" t="n">
        <v>506.896551724138</v>
      </c>
      <c r="G55" s="97" t="n">
        <v>661</v>
      </c>
      <c r="H55" s="97" t="n">
        <v>227.931034482759</v>
      </c>
      <c r="I55" s="99" t="n">
        <v>4.49659863945578</v>
      </c>
      <c r="J55" s="98" t="n">
        <v>144</v>
      </c>
      <c r="K55" s="100" t="n">
        <v>49.6551724137931</v>
      </c>
      <c r="L55" s="100" t="n">
        <v>97.9591836734694</v>
      </c>
    </row>
    <row r="56" customFormat="false" ht="11.45" hidden="false" customHeight="true" outlineLevel="0" collapsed="false">
      <c r="A56" s="70" t="n">
        <f aca="false">IF(C56&lt;&gt;"",COUNTA($C$12:C56),"")</f>
        <v>44</v>
      </c>
      <c r="B56" s="101" t="s">
        <v>162</v>
      </c>
      <c r="C56" s="97" t="n">
        <v>155</v>
      </c>
      <c r="D56" s="83" t="n">
        <v>148</v>
      </c>
      <c r="E56" s="98" t="n">
        <v>7</v>
      </c>
      <c r="F56" s="98" t="n">
        <v>455.882352941176</v>
      </c>
      <c r="G56" s="97" t="n">
        <v>748</v>
      </c>
      <c r="H56" s="97" t="n">
        <v>220</v>
      </c>
      <c r="I56" s="99" t="n">
        <v>4.8258064516129</v>
      </c>
      <c r="J56" s="98" t="n">
        <v>155</v>
      </c>
      <c r="K56" s="100" t="n">
        <v>45.5882352941176</v>
      </c>
      <c r="L56" s="100" t="n">
        <v>100</v>
      </c>
    </row>
    <row r="57" customFormat="false" ht="11.45" hidden="false" customHeight="true" outlineLevel="0" collapsed="false">
      <c r="A57" s="70" t="n">
        <f aca="false">IF(C57&lt;&gt;"",COUNTA($C$12:C57),"")</f>
        <v>45</v>
      </c>
      <c r="B57" s="101" t="s">
        <v>163</v>
      </c>
      <c r="C57" s="97" t="n">
        <v>67</v>
      </c>
      <c r="D57" s="83" t="n">
        <v>67</v>
      </c>
      <c r="E57" s="98" t="s">
        <v>13</v>
      </c>
      <c r="F57" s="98" t="n">
        <v>650.485436893204</v>
      </c>
      <c r="G57" s="97" t="n">
        <v>307</v>
      </c>
      <c r="H57" s="97" t="n">
        <v>298.058252427184</v>
      </c>
      <c r="I57" s="99" t="n">
        <v>4.58208955223881</v>
      </c>
      <c r="J57" s="98" t="n">
        <v>60</v>
      </c>
      <c r="K57" s="100" t="n">
        <v>58.252427184466</v>
      </c>
      <c r="L57" s="100" t="n">
        <v>89.5522388059702</v>
      </c>
    </row>
    <row r="58" customFormat="false" ht="11.45" hidden="false" customHeight="true" outlineLevel="0" collapsed="false">
      <c r="A58" s="70" t="n">
        <f aca="false">IF(C58&lt;&gt;"",COUNTA($C$12:C58),"")</f>
        <v>46</v>
      </c>
      <c r="B58" s="101" t="s">
        <v>164</v>
      </c>
      <c r="C58" s="97" t="n">
        <v>675</v>
      </c>
      <c r="D58" s="83" t="n">
        <v>661</v>
      </c>
      <c r="E58" s="98" t="n">
        <v>14</v>
      </c>
      <c r="F58" s="98" t="n">
        <v>499.629903774982</v>
      </c>
      <c r="G58" s="97" t="n">
        <v>3068</v>
      </c>
      <c r="H58" s="97" t="n">
        <v>227.091043671355</v>
      </c>
      <c r="I58" s="99" t="n">
        <v>4.54518518518519</v>
      </c>
      <c r="J58" s="98" t="n">
        <v>619</v>
      </c>
      <c r="K58" s="100" t="n">
        <v>45.8179126572909</v>
      </c>
      <c r="L58" s="100" t="n">
        <v>91.7037037037037</v>
      </c>
    </row>
    <row r="59" customFormat="false" ht="11.45" hidden="false" customHeight="true" outlineLevel="0" collapsed="false">
      <c r="A59" s="70" t="n">
        <f aca="false">IF(C59&lt;&gt;"",COUNTA($C$12:C59),"")</f>
        <v>47</v>
      </c>
      <c r="B59" s="101" t="s">
        <v>165</v>
      </c>
      <c r="C59" s="97" t="n">
        <v>135</v>
      </c>
      <c r="D59" s="83" t="n">
        <v>133</v>
      </c>
      <c r="E59" s="98" t="n">
        <v>2</v>
      </c>
      <c r="F59" s="98" t="n">
        <v>581.896551724138</v>
      </c>
      <c r="G59" s="97" t="n">
        <v>650</v>
      </c>
      <c r="H59" s="97" t="n">
        <v>280.172413793104</v>
      </c>
      <c r="I59" s="99" t="n">
        <v>4.81481481481482</v>
      </c>
      <c r="J59" s="98" t="n">
        <v>146</v>
      </c>
      <c r="K59" s="100" t="n">
        <v>62.9310344827586</v>
      </c>
      <c r="L59" s="100" t="n">
        <v>108.148148148148</v>
      </c>
    </row>
    <row r="60" customFormat="false" ht="11.45" hidden="false" customHeight="true" outlineLevel="0" collapsed="false">
      <c r="A60" s="70" t="n">
        <f aca="false">IF(C60&lt;&gt;"",COUNTA($C$12:C60),"")</f>
        <v>48</v>
      </c>
      <c r="B60" s="101" t="s">
        <v>166</v>
      </c>
      <c r="C60" s="97" t="n">
        <v>205</v>
      </c>
      <c r="D60" s="83" t="n">
        <v>200</v>
      </c>
      <c r="E60" s="98" t="n">
        <v>5</v>
      </c>
      <c r="F60" s="98" t="n">
        <v>558.58310626703</v>
      </c>
      <c r="G60" s="97" t="n">
        <v>896</v>
      </c>
      <c r="H60" s="97" t="n">
        <v>244.141689373297</v>
      </c>
      <c r="I60" s="99" t="n">
        <v>4.37073170731707</v>
      </c>
      <c r="J60" s="98" t="n">
        <v>189</v>
      </c>
      <c r="K60" s="100" t="n">
        <v>51.4986376021798</v>
      </c>
      <c r="L60" s="100" t="n">
        <v>92.1951219512195</v>
      </c>
    </row>
    <row r="61" customFormat="false" ht="11.45" hidden="false" customHeight="true" outlineLevel="0" collapsed="false">
      <c r="A61" s="70" t="n">
        <f aca="false">IF(C61&lt;&gt;"",COUNTA($C$12:C61),"")</f>
        <v>49</v>
      </c>
      <c r="B61" s="101" t="s">
        <v>167</v>
      </c>
      <c r="C61" s="97" t="n">
        <v>126</v>
      </c>
      <c r="D61" s="83" t="n">
        <v>124</v>
      </c>
      <c r="E61" s="98" t="n">
        <v>2</v>
      </c>
      <c r="F61" s="98" t="n">
        <v>555.066079295154</v>
      </c>
      <c r="G61" s="97" t="n">
        <v>613</v>
      </c>
      <c r="H61" s="97" t="n">
        <v>270.044052863436</v>
      </c>
      <c r="I61" s="99" t="n">
        <v>4.86507936507937</v>
      </c>
      <c r="J61" s="98" t="n">
        <v>127</v>
      </c>
      <c r="K61" s="100" t="n">
        <v>55.9471365638767</v>
      </c>
      <c r="L61" s="100" t="n">
        <v>100.793650793651</v>
      </c>
    </row>
    <row r="62" customFormat="false" ht="11.45" hidden="false" customHeight="true" outlineLevel="0" collapsed="false">
      <c r="A62" s="70" t="n">
        <f aca="false">IF(C62&lt;&gt;"",COUNTA($C$12:C62),"")</f>
        <v>50</v>
      </c>
      <c r="B62" s="101" t="s">
        <v>168</v>
      </c>
      <c r="C62" s="97" t="n">
        <v>60</v>
      </c>
      <c r="D62" s="83" t="n">
        <v>58</v>
      </c>
      <c r="E62" s="98" t="n">
        <v>2</v>
      </c>
      <c r="F62" s="98" t="n">
        <v>594.059405940594</v>
      </c>
      <c r="G62" s="97" t="n">
        <v>280</v>
      </c>
      <c r="H62" s="97" t="n">
        <v>277.227722772277</v>
      </c>
      <c r="I62" s="99" t="n">
        <v>4.66666666666667</v>
      </c>
      <c r="J62" s="98" t="n">
        <v>51</v>
      </c>
      <c r="K62" s="100" t="n">
        <v>50.4950495049505</v>
      </c>
      <c r="L62" s="100" t="n">
        <v>85</v>
      </c>
    </row>
    <row r="63" customFormat="false" ht="11.45" hidden="false" customHeight="true" outlineLevel="0" collapsed="false">
      <c r="A63" s="70" t="n">
        <f aca="false">IF(C63&lt;&gt;"",COUNTA($C$12:C63),"")</f>
        <v>51</v>
      </c>
      <c r="B63" s="101" t="s">
        <v>169</v>
      </c>
      <c r="C63" s="97" t="n">
        <v>584</v>
      </c>
      <c r="D63" s="83" t="n">
        <v>576</v>
      </c>
      <c r="E63" s="98" t="n">
        <v>8</v>
      </c>
      <c r="F63" s="98" t="n">
        <v>577.645895153314</v>
      </c>
      <c r="G63" s="97" t="n">
        <v>2626</v>
      </c>
      <c r="H63" s="97" t="n">
        <v>259.742828882295</v>
      </c>
      <c r="I63" s="99" t="n">
        <v>4.49657534246575</v>
      </c>
      <c r="J63" s="98" t="n">
        <v>516</v>
      </c>
      <c r="K63" s="100" t="n">
        <v>51.0385756676558</v>
      </c>
      <c r="L63" s="100" t="n">
        <v>88.3561643835617</v>
      </c>
    </row>
    <row r="64" customFormat="false" ht="11.45" hidden="false" customHeight="true" outlineLevel="0" collapsed="false">
      <c r="A64" s="70" t="n">
        <f aca="false">IF(C64&lt;&gt;"",COUNTA($C$12:C64),"")</f>
        <v>52</v>
      </c>
      <c r="B64" s="101" t="s">
        <v>170</v>
      </c>
      <c r="C64" s="97" t="n">
        <v>624</v>
      </c>
      <c r="D64" s="83" t="n">
        <v>617</v>
      </c>
      <c r="E64" s="98" t="n">
        <v>7</v>
      </c>
      <c r="F64" s="98" t="n">
        <v>542.608695652174</v>
      </c>
      <c r="G64" s="97" t="n">
        <v>2895</v>
      </c>
      <c r="H64" s="97" t="n">
        <v>251.739130434783</v>
      </c>
      <c r="I64" s="99" t="n">
        <v>4.63942307692308</v>
      </c>
      <c r="J64" s="98" t="n">
        <v>616</v>
      </c>
      <c r="K64" s="100" t="n">
        <v>53.5652173913043</v>
      </c>
      <c r="L64" s="100" t="n">
        <v>98.7179487179487</v>
      </c>
    </row>
    <row r="65" customFormat="false" ht="11.45" hidden="false" customHeight="true" outlineLevel="0" collapsed="false">
      <c r="A65" s="70" t="n">
        <f aca="false">IF(C65&lt;&gt;"",COUNTA($C$12:C65),"")</f>
        <v>53</v>
      </c>
      <c r="B65" s="101" t="s">
        <v>171</v>
      </c>
      <c r="C65" s="97" t="n">
        <v>378</v>
      </c>
      <c r="D65" s="83" t="n">
        <v>376</v>
      </c>
      <c r="E65" s="98" t="n">
        <v>2</v>
      </c>
      <c r="F65" s="98" t="n">
        <v>507.382550335571</v>
      </c>
      <c r="G65" s="97" t="n">
        <v>1696</v>
      </c>
      <c r="H65" s="97" t="n">
        <v>227.651006711409</v>
      </c>
      <c r="I65" s="99" t="n">
        <v>4.48677248677249</v>
      </c>
      <c r="J65" s="98" t="n">
        <v>354</v>
      </c>
      <c r="K65" s="100" t="n">
        <v>47.5167785234899</v>
      </c>
      <c r="L65" s="100" t="n">
        <v>93.6507936507936</v>
      </c>
    </row>
    <row r="66" customFormat="false" ht="11.45" hidden="false" customHeight="true" outlineLevel="0" collapsed="false">
      <c r="A66" s="70" t="n">
        <f aca="false">IF(C66&lt;&gt;"",COUNTA($C$12:C66),"")</f>
        <v>54</v>
      </c>
      <c r="B66" s="101" t="s">
        <v>172</v>
      </c>
      <c r="C66" s="97" t="n">
        <v>331</v>
      </c>
      <c r="D66" s="83" t="n">
        <v>320</v>
      </c>
      <c r="E66" s="98" t="n">
        <v>11</v>
      </c>
      <c r="F66" s="98" t="n">
        <v>495.508982035928</v>
      </c>
      <c r="G66" s="97" t="n">
        <v>1584</v>
      </c>
      <c r="H66" s="97" t="n">
        <v>237.125748502994</v>
      </c>
      <c r="I66" s="99" t="n">
        <v>4.78549848942598</v>
      </c>
      <c r="J66" s="98" t="n">
        <v>344</v>
      </c>
      <c r="K66" s="100" t="n">
        <v>51.497005988024</v>
      </c>
      <c r="L66" s="100" t="n">
        <v>103.92749244713</v>
      </c>
    </row>
    <row r="67" customFormat="false" ht="11.45" hidden="false" customHeight="true" outlineLevel="0" collapsed="false">
      <c r="A67" s="70" t="n">
        <f aca="false">IF(C67&lt;&gt;"",COUNTA($C$12:C67),"")</f>
        <v>55</v>
      </c>
      <c r="B67" s="101" t="s">
        <v>173</v>
      </c>
      <c r="C67" s="97" t="n">
        <v>168</v>
      </c>
      <c r="D67" s="83" t="n">
        <v>164</v>
      </c>
      <c r="E67" s="98" t="n">
        <v>4</v>
      </c>
      <c r="F67" s="98" t="n">
        <v>569.491525423729</v>
      </c>
      <c r="G67" s="97" t="n">
        <v>780</v>
      </c>
      <c r="H67" s="97" t="n">
        <v>264.406779661017</v>
      </c>
      <c r="I67" s="99" t="n">
        <v>4.64285714285714</v>
      </c>
      <c r="J67" s="98" t="n">
        <v>175</v>
      </c>
      <c r="K67" s="100" t="n">
        <v>59.3220338983051</v>
      </c>
      <c r="L67" s="100" t="n">
        <v>104.166666666667</v>
      </c>
    </row>
    <row r="68" customFormat="false" ht="11.45" hidden="false" customHeight="true" outlineLevel="0" collapsed="false">
      <c r="A68" s="70" t="n">
        <f aca="false">IF(C68&lt;&gt;"",COUNTA($C$12:C68),"")</f>
        <v>56</v>
      </c>
      <c r="B68" s="101" t="s">
        <v>174</v>
      </c>
      <c r="C68" s="97" t="n">
        <v>279</v>
      </c>
      <c r="D68" s="83" t="n">
        <v>276</v>
      </c>
      <c r="E68" s="98" t="n">
        <v>3</v>
      </c>
      <c r="F68" s="98" t="n">
        <v>541.747572815534</v>
      </c>
      <c r="G68" s="97" t="n">
        <v>1247</v>
      </c>
      <c r="H68" s="97" t="n">
        <v>242.135922330097</v>
      </c>
      <c r="I68" s="99" t="n">
        <v>4.46953405017921</v>
      </c>
      <c r="J68" s="98" t="n">
        <v>259</v>
      </c>
      <c r="K68" s="100" t="n">
        <v>50.2912621359223</v>
      </c>
      <c r="L68" s="100" t="n">
        <v>92.831541218638</v>
      </c>
    </row>
    <row r="69" customFormat="false" ht="11.45" hidden="false" customHeight="true" outlineLevel="0" collapsed="false">
      <c r="A69" s="70" t="n">
        <f aca="false">IF(C69&lt;&gt;"",COUNTA($C$12:C69),"")</f>
        <v>57</v>
      </c>
      <c r="B69" s="101" t="s">
        <v>175</v>
      </c>
      <c r="C69" s="97" t="n">
        <v>215</v>
      </c>
      <c r="D69" s="83" t="n">
        <v>209</v>
      </c>
      <c r="E69" s="98" t="n">
        <v>6</v>
      </c>
      <c r="F69" s="98" t="n">
        <v>489.749430523918</v>
      </c>
      <c r="G69" s="97" t="n">
        <v>984</v>
      </c>
      <c r="H69" s="97" t="n">
        <v>224.145785876993</v>
      </c>
      <c r="I69" s="99" t="n">
        <v>4.57674418604651</v>
      </c>
      <c r="J69" s="98" t="n">
        <v>194</v>
      </c>
      <c r="K69" s="100" t="n">
        <v>44.1913439635535</v>
      </c>
      <c r="L69" s="100" t="n">
        <v>90.2325581395349</v>
      </c>
    </row>
    <row r="70" customFormat="false" ht="11.45" hidden="false" customHeight="true" outlineLevel="0" collapsed="false">
      <c r="A70" s="70" t="n">
        <f aca="false">IF(C70&lt;&gt;"",COUNTA($C$12:C70),"")</f>
        <v>58</v>
      </c>
      <c r="B70" s="101" t="s">
        <v>176</v>
      </c>
      <c r="C70" s="97" t="n">
        <v>374</v>
      </c>
      <c r="D70" s="83" t="n">
        <v>357</v>
      </c>
      <c r="E70" s="98" t="n">
        <v>17</v>
      </c>
      <c r="F70" s="98" t="n">
        <v>693.877551020408</v>
      </c>
      <c r="G70" s="97" t="n">
        <v>1523</v>
      </c>
      <c r="H70" s="97" t="n">
        <v>282.560296846011</v>
      </c>
      <c r="I70" s="99" t="n">
        <v>4.07219251336898</v>
      </c>
      <c r="J70" s="98" t="n">
        <v>275</v>
      </c>
      <c r="K70" s="100" t="n">
        <v>51.0204081632653</v>
      </c>
      <c r="L70" s="100" t="n">
        <v>73.5294117647059</v>
      </c>
    </row>
    <row r="71" customFormat="false" ht="11.45" hidden="false" customHeight="true" outlineLevel="0" collapsed="false">
      <c r="A71" s="70" t="n">
        <f aca="false">IF(C71&lt;&gt;"",COUNTA($C$12:C71),"")</f>
        <v>59</v>
      </c>
      <c r="B71" s="101" t="s">
        <v>177</v>
      </c>
      <c r="C71" s="97" t="n">
        <v>54</v>
      </c>
      <c r="D71" s="83" t="n">
        <v>52</v>
      </c>
      <c r="E71" s="98" t="n">
        <v>2</v>
      </c>
      <c r="F71" s="98" t="n">
        <v>486.486486486486</v>
      </c>
      <c r="G71" s="97" t="n">
        <v>285</v>
      </c>
      <c r="H71" s="97" t="n">
        <v>256.756756756757</v>
      </c>
      <c r="I71" s="99" t="n">
        <v>5.27777777777778</v>
      </c>
      <c r="J71" s="98" t="n">
        <v>64</v>
      </c>
      <c r="K71" s="100" t="n">
        <v>57.6576576576577</v>
      </c>
      <c r="L71" s="100" t="n">
        <v>118.518518518519</v>
      </c>
    </row>
    <row r="72" customFormat="false" ht="11.45" hidden="false" customHeight="true" outlineLevel="0" collapsed="false">
      <c r="A72" s="70" t="n">
        <f aca="false">IF(C72&lt;&gt;"",COUNTA($C$12:C72),"")</f>
        <v>60</v>
      </c>
      <c r="B72" s="101" t="s">
        <v>178</v>
      </c>
      <c r="C72" s="97" t="n">
        <v>264</v>
      </c>
      <c r="D72" s="83" t="n">
        <v>258</v>
      </c>
      <c r="E72" s="98" t="n">
        <v>6</v>
      </c>
      <c r="F72" s="98" t="n">
        <v>612.529002320186</v>
      </c>
      <c r="G72" s="97" t="n">
        <v>1263</v>
      </c>
      <c r="H72" s="97" t="n">
        <v>293.039443155453</v>
      </c>
      <c r="I72" s="99" t="n">
        <v>4.78409090909091</v>
      </c>
      <c r="J72" s="98" t="n">
        <v>245</v>
      </c>
      <c r="K72" s="100" t="n">
        <v>56.8445475638051</v>
      </c>
      <c r="L72" s="100" t="n">
        <v>92.8030303030303</v>
      </c>
    </row>
    <row r="73" customFormat="false" ht="11.45" hidden="false" customHeight="true" outlineLevel="0" collapsed="false">
      <c r="A73" s="70" t="n">
        <f aca="false">IF(C73&lt;&gt;"",COUNTA($C$12:C73),"")</f>
        <v>61</v>
      </c>
      <c r="B73" s="101" t="s">
        <v>179</v>
      </c>
      <c r="C73" s="97" t="n">
        <v>274</v>
      </c>
      <c r="D73" s="83" t="n">
        <v>273</v>
      </c>
      <c r="E73" s="98" t="n">
        <v>1</v>
      </c>
      <c r="F73" s="98" t="n">
        <v>573.221757322176</v>
      </c>
      <c r="G73" s="97" t="n">
        <v>1173</v>
      </c>
      <c r="H73" s="97" t="n">
        <v>245.397489539749</v>
      </c>
      <c r="I73" s="99" t="n">
        <v>4.28102189781022</v>
      </c>
      <c r="J73" s="98" t="n">
        <v>256</v>
      </c>
      <c r="K73" s="100" t="n">
        <v>53.5564853556485</v>
      </c>
      <c r="L73" s="100" t="n">
        <v>93.4306569343066</v>
      </c>
    </row>
    <row r="74" customFormat="false" ht="11.45" hidden="false" customHeight="true" outlineLevel="0" collapsed="false">
      <c r="A74" s="70" t="n">
        <f aca="false">IF(C74&lt;&gt;"",COUNTA($C$12:C74),"")</f>
        <v>62</v>
      </c>
      <c r="B74" s="101" t="s">
        <v>180</v>
      </c>
      <c r="C74" s="97" t="n">
        <v>361</v>
      </c>
      <c r="D74" s="83" t="n">
        <v>356</v>
      </c>
      <c r="E74" s="98" t="n">
        <v>5</v>
      </c>
      <c r="F74" s="98" t="n">
        <v>465.806451612903</v>
      </c>
      <c r="G74" s="97" t="n">
        <v>1813</v>
      </c>
      <c r="H74" s="97" t="n">
        <v>233.935483870968</v>
      </c>
      <c r="I74" s="99" t="n">
        <v>5.02216066481994</v>
      </c>
      <c r="J74" s="98" t="n">
        <v>395</v>
      </c>
      <c r="K74" s="100" t="n">
        <v>50.9677419354839</v>
      </c>
      <c r="L74" s="100" t="n">
        <v>109.418282548476</v>
      </c>
    </row>
    <row r="75" customFormat="false" ht="11.45" hidden="false" customHeight="true" outlineLevel="0" collapsed="false">
      <c r="A75" s="70" t="n">
        <f aca="false">IF(C75&lt;&gt;"",COUNTA($C$12:C75),"")</f>
        <v>63</v>
      </c>
      <c r="B75" s="101" t="s">
        <v>181</v>
      </c>
      <c r="C75" s="97" t="n">
        <v>397</v>
      </c>
      <c r="D75" s="83" t="n">
        <v>392</v>
      </c>
      <c r="E75" s="98" t="n">
        <v>5</v>
      </c>
      <c r="F75" s="98" t="n">
        <v>467.058823529412</v>
      </c>
      <c r="G75" s="97" t="n">
        <v>1808</v>
      </c>
      <c r="H75" s="97" t="n">
        <v>212.705882352941</v>
      </c>
      <c r="I75" s="99" t="n">
        <v>4.55415617128463</v>
      </c>
      <c r="J75" s="98" t="n">
        <v>394</v>
      </c>
      <c r="K75" s="100" t="n">
        <v>46.3529411764706</v>
      </c>
      <c r="L75" s="100" t="n">
        <v>99.2443324937028</v>
      </c>
    </row>
    <row r="76" customFormat="false" ht="11.45" hidden="false" customHeight="true" outlineLevel="0" collapsed="false">
      <c r="A76" s="70" t="n">
        <f aca="false">IF(C76&lt;&gt;"",COUNTA($C$12:C76),"")</f>
        <v>64</v>
      </c>
      <c r="B76" s="101" t="s">
        <v>182</v>
      </c>
      <c r="C76" s="97" t="n">
        <v>354</v>
      </c>
      <c r="D76" s="83" t="n">
        <v>337</v>
      </c>
      <c r="E76" s="98" t="n">
        <v>17</v>
      </c>
      <c r="F76" s="98" t="n">
        <v>551.401869158879</v>
      </c>
      <c r="G76" s="97" t="n">
        <v>1558</v>
      </c>
      <c r="H76" s="97" t="n">
        <v>242.679127725857</v>
      </c>
      <c r="I76" s="99" t="n">
        <v>4.40112994350283</v>
      </c>
      <c r="J76" s="98" t="n">
        <v>311</v>
      </c>
      <c r="K76" s="100" t="n">
        <v>48.4423676012461</v>
      </c>
      <c r="L76" s="100" t="n">
        <v>87.8531073446328</v>
      </c>
    </row>
    <row r="77" customFormat="false" ht="11.45" hidden="false" customHeight="true" outlineLevel="0" collapsed="false">
      <c r="A77" s="70" t="n">
        <f aca="false">IF(C77&lt;&gt;"",COUNTA($C$12:C77),"")</f>
        <v>65</v>
      </c>
      <c r="B77" s="101" t="s">
        <v>183</v>
      </c>
      <c r="C77" s="97" t="n">
        <v>459</v>
      </c>
      <c r="D77" s="83" t="n">
        <v>454</v>
      </c>
      <c r="E77" s="98" t="n">
        <v>5</v>
      </c>
      <c r="F77" s="98" t="n">
        <v>516.891891891892</v>
      </c>
      <c r="G77" s="97" t="n">
        <v>1971</v>
      </c>
      <c r="H77" s="97" t="n">
        <v>221.959459459459</v>
      </c>
      <c r="I77" s="99" t="n">
        <v>4.29411764705882</v>
      </c>
      <c r="J77" s="98" t="n">
        <v>401</v>
      </c>
      <c r="K77" s="100" t="n">
        <v>45.1576576576577</v>
      </c>
      <c r="L77" s="100" t="n">
        <v>87.3638344226579</v>
      </c>
    </row>
    <row r="78" customFormat="false" ht="11.45" hidden="false" customHeight="true" outlineLevel="0" collapsed="false">
      <c r="A78" s="70" t="n">
        <f aca="false">IF(C78&lt;&gt;"",COUNTA($C$12:C78),"")</f>
        <v>66</v>
      </c>
      <c r="B78" s="101" t="s">
        <v>184</v>
      </c>
      <c r="C78" s="97" t="n">
        <v>346</v>
      </c>
      <c r="D78" s="83" t="n">
        <v>338</v>
      </c>
      <c r="E78" s="98" t="n">
        <v>8</v>
      </c>
      <c r="F78" s="98" t="n">
        <v>500.723589001447</v>
      </c>
      <c r="G78" s="97" t="n">
        <v>1548</v>
      </c>
      <c r="H78" s="97" t="n">
        <v>224.023154848046</v>
      </c>
      <c r="I78" s="99" t="n">
        <v>4.47398843930636</v>
      </c>
      <c r="J78" s="98" t="n">
        <v>325</v>
      </c>
      <c r="K78" s="100" t="n">
        <v>47.0332850940666</v>
      </c>
      <c r="L78" s="100" t="n">
        <v>93.9306358381503</v>
      </c>
    </row>
    <row r="79" customFormat="false" ht="11.45" hidden="false" customHeight="true" outlineLevel="0" collapsed="false">
      <c r="A79" s="70" t="n">
        <f aca="false">IF(C79&lt;&gt;"",COUNTA($C$12:C79),"")</f>
        <v>67</v>
      </c>
      <c r="B79" s="101" t="s">
        <v>185</v>
      </c>
      <c r="C79" s="97" t="n">
        <v>104</v>
      </c>
      <c r="D79" s="83" t="n">
        <v>104</v>
      </c>
      <c r="E79" s="98" t="s">
        <v>13</v>
      </c>
      <c r="F79" s="98" t="n">
        <v>520</v>
      </c>
      <c r="G79" s="97" t="n">
        <v>525</v>
      </c>
      <c r="H79" s="97" t="n">
        <v>262.5</v>
      </c>
      <c r="I79" s="99" t="n">
        <v>5.04807692307692</v>
      </c>
      <c r="J79" s="98" t="n">
        <v>103</v>
      </c>
      <c r="K79" s="100" t="n">
        <v>51.5</v>
      </c>
      <c r="L79" s="100" t="n">
        <v>99.0384615384616</v>
      </c>
    </row>
    <row r="80" customFormat="false" ht="11.45" hidden="false" customHeight="true" outlineLevel="0" collapsed="false">
      <c r="A80" s="70" t="n">
        <f aca="false">IF(C80&lt;&gt;"",COUNTA($C$12:C80),"")</f>
        <v>68</v>
      </c>
      <c r="B80" s="101" t="s">
        <v>186</v>
      </c>
      <c r="C80" s="97" t="n">
        <v>78</v>
      </c>
      <c r="D80" s="83" t="n">
        <v>77</v>
      </c>
      <c r="E80" s="98" t="n">
        <v>1</v>
      </c>
      <c r="F80" s="98" t="n">
        <v>614.173228346457</v>
      </c>
      <c r="G80" s="97" t="n">
        <v>386</v>
      </c>
      <c r="H80" s="97" t="n">
        <v>303.937007874016</v>
      </c>
      <c r="I80" s="99" t="n">
        <v>4.94871794871795</v>
      </c>
      <c r="J80" s="98" t="n">
        <v>82</v>
      </c>
      <c r="K80" s="100" t="n">
        <v>64.5669291338583</v>
      </c>
      <c r="L80" s="100" t="n">
        <v>105.128205128205</v>
      </c>
    </row>
    <row r="81" customFormat="false" ht="11.45" hidden="false" customHeight="true" outlineLevel="0" collapsed="false">
      <c r="A81" s="70" t="n">
        <f aca="false">IF(C81&lt;&gt;"",COUNTA($C$12:C81),"")</f>
        <v>69</v>
      </c>
      <c r="B81" s="101" t="s">
        <v>187</v>
      </c>
      <c r="C81" s="97" t="n">
        <v>187</v>
      </c>
      <c r="D81" s="83" t="n">
        <v>180</v>
      </c>
      <c r="E81" s="98" t="n">
        <v>7</v>
      </c>
      <c r="F81" s="98" t="n">
        <v>647.058823529412</v>
      </c>
      <c r="G81" s="97" t="n">
        <v>805</v>
      </c>
      <c r="H81" s="97" t="n">
        <v>278.546712802768</v>
      </c>
      <c r="I81" s="99" t="n">
        <v>4.3048128342246</v>
      </c>
      <c r="J81" s="98" t="n">
        <v>159</v>
      </c>
      <c r="K81" s="100" t="n">
        <v>55.0173010380623</v>
      </c>
      <c r="L81" s="100" t="n">
        <v>85.0267379679144</v>
      </c>
    </row>
    <row r="82" customFormat="false" ht="11.45" hidden="false" customHeight="true" outlineLevel="0" collapsed="false">
      <c r="A82" s="70" t="n">
        <f aca="false">IF(C82&lt;&gt;"",COUNTA($C$12:C82),"")</f>
        <v>70</v>
      </c>
      <c r="B82" s="101" t="s">
        <v>188</v>
      </c>
      <c r="C82" s="97" t="n">
        <v>347</v>
      </c>
      <c r="D82" s="83" t="n">
        <v>336</v>
      </c>
      <c r="E82" s="98" t="n">
        <v>11</v>
      </c>
      <c r="F82" s="98" t="n">
        <v>537.984496124031</v>
      </c>
      <c r="G82" s="97" t="n">
        <v>1554</v>
      </c>
      <c r="H82" s="97" t="n">
        <v>240.93023255814</v>
      </c>
      <c r="I82" s="99" t="n">
        <v>4.47838616714697</v>
      </c>
      <c r="J82" s="98" t="n">
        <v>334</v>
      </c>
      <c r="K82" s="100" t="n">
        <v>51.7829457364341</v>
      </c>
      <c r="L82" s="100" t="n">
        <v>96.2536023054755</v>
      </c>
    </row>
    <row r="83" customFormat="false" ht="11.45" hidden="false" customHeight="true" outlineLevel="0" collapsed="false">
      <c r="A83" s="70" t="n">
        <f aca="false">IF(C83&lt;&gt;"",COUNTA($C$12:C83),"")</f>
        <v>71</v>
      </c>
      <c r="B83" s="101" t="s">
        <v>189</v>
      </c>
      <c r="C83" s="97" t="n">
        <v>386</v>
      </c>
      <c r="D83" s="83" t="n">
        <v>379</v>
      </c>
      <c r="E83" s="98" t="n">
        <v>7</v>
      </c>
      <c r="F83" s="98" t="n">
        <v>556.195965417868</v>
      </c>
      <c r="G83" s="97" t="n">
        <v>1871</v>
      </c>
      <c r="H83" s="97" t="n">
        <v>269.596541786744</v>
      </c>
      <c r="I83" s="99" t="n">
        <v>4.84715025906736</v>
      </c>
      <c r="J83" s="98" t="n">
        <v>363</v>
      </c>
      <c r="K83" s="100" t="n">
        <v>52.3054755043228</v>
      </c>
      <c r="L83" s="100" t="n">
        <v>94.0414507772021</v>
      </c>
    </row>
    <row r="84" customFormat="false" ht="11.45" hidden="false" customHeight="true" outlineLevel="0" collapsed="false">
      <c r="A84" s="70" t="n">
        <f aca="false">IF(C84&lt;&gt;"",COUNTA($C$12:C84),"")</f>
        <v>72</v>
      </c>
      <c r="B84" s="101" t="s">
        <v>190</v>
      </c>
      <c r="C84" s="97" t="n">
        <v>538</v>
      </c>
      <c r="D84" s="83" t="n">
        <v>526</v>
      </c>
      <c r="E84" s="98" t="n">
        <v>12</v>
      </c>
      <c r="F84" s="98" t="n">
        <v>477.3735581189</v>
      </c>
      <c r="G84" s="97" t="n">
        <v>2413</v>
      </c>
      <c r="H84" s="97" t="n">
        <v>214.108251996451</v>
      </c>
      <c r="I84" s="99" t="n">
        <v>4.48513011152416</v>
      </c>
      <c r="J84" s="98" t="n">
        <v>535</v>
      </c>
      <c r="K84" s="100" t="n">
        <v>47.4711623779947</v>
      </c>
      <c r="L84" s="100" t="n">
        <v>99.4423791821561</v>
      </c>
    </row>
    <row r="85" customFormat="false" ht="11.45" hidden="false" customHeight="true" outlineLevel="0" collapsed="false">
      <c r="A85" s="70" t="n">
        <f aca="false">IF(C85&lt;&gt;"",COUNTA($C$12:C85),"")</f>
        <v>73</v>
      </c>
      <c r="B85" s="101" t="s">
        <v>191</v>
      </c>
      <c r="C85" s="97" t="n">
        <v>186</v>
      </c>
      <c r="D85" s="83" t="n">
        <v>181</v>
      </c>
      <c r="E85" s="98" t="n">
        <v>5</v>
      </c>
      <c r="F85" s="98" t="n">
        <v>617.940199335548</v>
      </c>
      <c r="G85" s="97" t="n">
        <v>897</v>
      </c>
      <c r="H85" s="97" t="n">
        <v>298.006644518272</v>
      </c>
      <c r="I85" s="99" t="n">
        <v>4.82258064516129</v>
      </c>
      <c r="J85" s="98" t="n">
        <v>177</v>
      </c>
      <c r="K85" s="100" t="n">
        <v>58.8039867109635</v>
      </c>
      <c r="L85" s="100" t="n">
        <v>95.1612903225807</v>
      </c>
    </row>
    <row r="86" customFormat="false" ht="11.45" hidden="false" customHeight="true" outlineLevel="0" collapsed="false">
      <c r="A86" s="70" t="n">
        <f aca="false">IF(C86&lt;&gt;"",COUNTA($C$12:C86),"")</f>
        <v>74</v>
      </c>
      <c r="B86" s="101" t="s">
        <v>192</v>
      </c>
      <c r="C86" s="97" t="n">
        <v>307</v>
      </c>
      <c r="D86" s="83" t="n">
        <v>305</v>
      </c>
      <c r="E86" s="98" t="n">
        <v>2</v>
      </c>
      <c r="F86" s="98" t="n">
        <v>530.224525043178</v>
      </c>
      <c r="G86" s="97" t="n">
        <v>1410</v>
      </c>
      <c r="H86" s="97" t="n">
        <v>243.523316062176</v>
      </c>
      <c r="I86" s="99" t="n">
        <v>4.5928338762215</v>
      </c>
      <c r="J86" s="98" t="n">
        <v>286</v>
      </c>
      <c r="K86" s="100" t="n">
        <v>49.3955094991364</v>
      </c>
      <c r="L86" s="100" t="n">
        <v>93.1596091205212</v>
      </c>
    </row>
    <row r="87" customFormat="false" ht="11.45" hidden="false" customHeight="true" outlineLevel="0" collapsed="false">
      <c r="A87" s="70" t="n">
        <f aca="false">IF(C87&lt;&gt;"",COUNTA($C$12:C87),"")</f>
        <v>75</v>
      </c>
      <c r="B87" s="101" t="s">
        <v>193</v>
      </c>
      <c r="C87" s="97" t="n">
        <v>267</v>
      </c>
      <c r="D87" s="83" t="n">
        <v>262</v>
      </c>
      <c r="E87" s="98" t="n">
        <v>5</v>
      </c>
      <c r="F87" s="98" t="n">
        <v>515.444015444016</v>
      </c>
      <c r="G87" s="97" t="n">
        <v>1247</v>
      </c>
      <c r="H87" s="97" t="n">
        <v>240.733590733591</v>
      </c>
      <c r="I87" s="99" t="n">
        <v>4.67041198501873</v>
      </c>
      <c r="J87" s="98" t="n">
        <v>269</v>
      </c>
      <c r="K87" s="100" t="n">
        <v>51.9305019305019</v>
      </c>
      <c r="L87" s="100" t="n">
        <v>100.749063670412</v>
      </c>
    </row>
    <row r="88" customFormat="false" ht="11.45" hidden="false" customHeight="true" outlineLevel="0" collapsed="false">
      <c r="A88" s="70" t="n">
        <f aca="false">IF(C88&lt;&gt;"",COUNTA($C$12:C88),"")</f>
        <v>76</v>
      </c>
      <c r="B88" s="101" t="s">
        <v>194</v>
      </c>
      <c r="C88" s="97" t="n">
        <v>177</v>
      </c>
      <c r="D88" s="83" t="n">
        <v>177</v>
      </c>
      <c r="E88" s="98" t="s">
        <v>13</v>
      </c>
      <c r="F88" s="98" t="n">
        <v>590</v>
      </c>
      <c r="G88" s="97" t="n">
        <v>763</v>
      </c>
      <c r="H88" s="97" t="n">
        <v>254.333333333333</v>
      </c>
      <c r="I88" s="99" t="n">
        <v>4.31073446327684</v>
      </c>
      <c r="J88" s="98" t="n">
        <v>163</v>
      </c>
      <c r="K88" s="100" t="n">
        <v>54.3333333333333</v>
      </c>
      <c r="L88" s="100" t="n">
        <v>92.090395480226</v>
      </c>
    </row>
    <row r="89" customFormat="false" ht="11.45" hidden="false" customHeight="true" outlineLevel="0" collapsed="false">
      <c r="A89" s="70" t="n">
        <f aca="false">IF(C89&lt;&gt;"",COUNTA($C$12:C89),"")</f>
        <v>77</v>
      </c>
      <c r="B89" s="101" t="s">
        <v>195</v>
      </c>
      <c r="C89" s="97" t="n">
        <v>97</v>
      </c>
      <c r="D89" s="83" t="n">
        <v>92</v>
      </c>
      <c r="E89" s="98" t="n">
        <v>5</v>
      </c>
      <c r="F89" s="98" t="n">
        <v>560.693641618497</v>
      </c>
      <c r="G89" s="97" t="n">
        <v>449</v>
      </c>
      <c r="H89" s="97" t="n">
        <v>259.537572254335</v>
      </c>
      <c r="I89" s="99" t="n">
        <v>4.62886597938144</v>
      </c>
      <c r="J89" s="98" t="n">
        <v>89</v>
      </c>
      <c r="K89" s="100" t="n">
        <v>51.4450867052023</v>
      </c>
      <c r="L89" s="100" t="n">
        <v>91.7525773195876</v>
      </c>
    </row>
    <row r="90" customFormat="false" ht="11.45" hidden="false" customHeight="true" outlineLevel="0" collapsed="false">
      <c r="A90" s="70" t="n">
        <f aca="false">IF(C90&lt;&gt;"",COUNTA($C$12:C90),"")</f>
        <v>78</v>
      </c>
      <c r="B90" s="101" t="s">
        <v>196</v>
      </c>
      <c r="C90" s="97" t="n">
        <v>301</v>
      </c>
      <c r="D90" s="83" t="n">
        <v>299</v>
      </c>
      <c r="E90" s="98" t="n">
        <v>2</v>
      </c>
      <c r="F90" s="98" t="n">
        <v>523.478260869565</v>
      </c>
      <c r="G90" s="97" t="n">
        <v>1432</v>
      </c>
      <c r="H90" s="97" t="n">
        <v>249.04347826087</v>
      </c>
      <c r="I90" s="99" t="n">
        <v>4.75747508305648</v>
      </c>
      <c r="J90" s="98" t="n">
        <v>294</v>
      </c>
      <c r="K90" s="100" t="n">
        <v>51.1304347826087</v>
      </c>
      <c r="L90" s="100" t="n">
        <v>97.6744186046512</v>
      </c>
    </row>
    <row r="91" customFormat="false" ht="11.45" hidden="false" customHeight="true" outlineLevel="0" collapsed="false">
      <c r="A91" s="70" t="n">
        <f aca="false">IF(C91&lt;&gt;"",COUNTA($C$12:C91),"")</f>
        <v>79</v>
      </c>
      <c r="B91" s="101" t="s">
        <v>197</v>
      </c>
      <c r="C91" s="97" t="n">
        <v>266</v>
      </c>
      <c r="D91" s="83" t="n">
        <v>264</v>
      </c>
      <c r="E91" s="98" t="n">
        <v>2</v>
      </c>
      <c r="F91" s="98" t="n">
        <v>530.938123752495</v>
      </c>
      <c r="G91" s="97" t="n">
        <v>1191</v>
      </c>
      <c r="H91" s="97" t="n">
        <v>237.724550898204</v>
      </c>
      <c r="I91" s="99" t="n">
        <v>4.47744360902256</v>
      </c>
      <c r="J91" s="98" t="n">
        <v>252</v>
      </c>
      <c r="K91" s="100" t="n">
        <v>50.2994011976048</v>
      </c>
      <c r="L91" s="100" t="n">
        <v>94.7368421052632</v>
      </c>
    </row>
    <row r="92" customFormat="false" ht="11.45" hidden="false" customHeight="true" outlineLevel="0" collapsed="false">
      <c r="A92" s="70" t="n">
        <f aca="false">IF(C92&lt;&gt;"",COUNTA($C$12:C92),"")</f>
        <v>80</v>
      </c>
      <c r="B92" s="101" t="s">
        <v>198</v>
      </c>
      <c r="C92" s="97" t="n">
        <v>245</v>
      </c>
      <c r="D92" s="83" t="n">
        <v>240</v>
      </c>
      <c r="E92" s="98" t="n">
        <v>5</v>
      </c>
      <c r="F92" s="98" t="n">
        <v>498.9816700611</v>
      </c>
      <c r="G92" s="97" t="n">
        <v>1204</v>
      </c>
      <c r="H92" s="97" t="n">
        <v>245.213849287169</v>
      </c>
      <c r="I92" s="99" t="n">
        <v>4.91428571428572</v>
      </c>
      <c r="J92" s="98" t="n">
        <v>241</v>
      </c>
      <c r="K92" s="100" t="n">
        <v>49.0835030549898</v>
      </c>
      <c r="L92" s="100" t="n">
        <v>98.3673469387755</v>
      </c>
    </row>
    <row r="93" customFormat="false" ht="11.45" hidden="false" customHeight="true" outlineLevel="0" collapsed="false">
      <c r="A93" s="70" t="n">
        <f aca="false">IF(C93&lt;&gt;"",COUNTA($C$12:C93),"")</f>
        <v>81</v>
      </c>
      <c r="B93" s="101" t="s">
        <v>199</v>
      </c>
      <c r="C93" s="97" t="n">
        <v>134</v>
      </c>
      <c r="D93" s="83" t="n">
        <v>123</v>
      </c>
      <c r="E93" s="98" t="n">
        <v>11</v>
      </c>
      <c r="F93" s="98" t="n">
        <v>620.37037037037</v>
      </c>
      <c r="G93" s="97" t="n">
        <v>615</v>
      </c>
      <c r="H93" s="97" t="n">
        <v>284.722222222222</v>
      </c>
      <c r="I93" s="99" t="n">
        <v>4.58955223880597</v>
      </c>
      <c r="J93" s="98" t="n">
        <v>124</v>
      </c>
      <c r="K93" s="100" t="n">
        <v>57.4074074074074</v>
      </c>
      <c r="L93" s="100" t="n">
        <v>92.5373134328358</v>
      </c>
    </row>
    <row r="94" customFormat="false" ht="11.45" hidden="false" customHeight="true" outlineLevel="0" collapsed="false">
      <c r="A94" s="70" t="n">
        <f aca="false">IF(C94&lt;&gt;"",COUNTA($C$12:C94),"")</f>
        <v>82</v>
      </c>
      <c r="B94" s="101" t="s">
        <v>200</v>
      </c>
      <c r="C94" s="97" t="n">
        <v>595</v>
      </c>
      <c r="D94" s="83" t="n">
        <v>586</v>
      </c>
      <c r="E94" s="98" t="n">
        <v>9</v>
      </c>
      <c r="F94" s="98" t="n">
        <v>522.388059701493</v>
      </c>
      <c r="G94" s="97" t="n">
        <v>2648</v>
      </c>
      <c r="H94" s="97" t="n">
        <v>232.484635645303</v>
      </c>
      <c r="I94" s="99" t="n">
        <v>4.45042016806723</v>
      </c>
      <c r="J94" s="98" t="n">
        <v>537</v>
      </c>
      <c r="K94" s="100" t="n">
        <v>47.1466198419666</v>
      </c>
      <c r="L94" s="100" t="n">
        <v>90.2521008403361</v>
      </c>
    </row>
    <row r="95" customFormat="false" ht="11.45" hidden="false" customHeight="true" outlineLevel="0" collapsed="false">
      <c r="A95" s="70" t="n">
        <f aca="false">IF(C95&lt;&gt;"",COUNTA($C$12:C95),"")</f>
        <v>83</v>
      </c>
      <c r="B95" s="101" t="s">
        <v>201</v>
      </c>
      <c r="C95" s="97" t="n">
        <v>244</v>
      </c>
      <c r="D95" s="83" t="n">
        <v>235</v>
      </c>
      <c r="E95" s="98" t="n">
        <v>9</v>
      </c>
      <c r="F95" s="98" t="n">
        <v>507.276507276507</v>
      </c>
      <c r="G95" s="97" t="n">
        <v>1154</v>
      </c>
      <c r="H95" s="97" t="n">
        <v>239.91683991684</v>
      </c>
      <c r="I95" s="99" t="n">
        <v>4.72950819672131</v>
      </c>
      <c r="J95" s="98" t="n">
        <v>238</v>
      </c>
      <c r="K95" s="100" t="n">
        <v>49.4802494802495</v>
      </c>
      <c r="L95" s="100" t="n">
        <v>97.5409836065574</v>
      </c>
    </row>
    <row r="96" customFormat="false" ht="11.45" hidden="false" customHeight="true" outlineLevel="0" collapsed="false">
      <c r="A96" s="70" t="n">
        <f aca="false">IF(C96&lt;&gt;"",COUNTA($C$12:C96),"")</f>
        <v>84</v>
      </c>
      <c r="B96" s="101" t="s">
        <v>202</v>
      </c>
      <c r="C96" s="97" t="n">
        <v>4674</v>
      </c>
      <c r="D96" s="83" t="n">
        <v>4523</v>
      </c>
      <c r="E96" s="98" t="n">
        <v>151</v>
      </c>
      <c r="F96" s="98" t="n">
        <v>636.264633814321</v>
      </c>
      <c r="G96" s="97" t="n">
        <v>19999</v>
      </c>
      <c r="H96" s="97" t="n">
        <v>272.243397767493</v>
      </c>
      <c r="I96" s="99" t="n">
        <v>4.27877620881472</v>
      </c>
      <c r="J96" s="98" t="n">
        <v>3388</v>
      </c>
      <c r="K96" s="100" t="n">
        <v>46.1203375986932</v>
      </c>
      <c r="L96" s="100" t="n">
        <v>72.4860932819855</v>
      </c>
    </row>
    <row r="97" customFormat="false" ht="11.45" hidden="false" customHeight="true" outlineLevel="0" collapsed="false">
      <c r="A97" s="70" t="n">
        <f aca="false">IF(C97&lt;&gt;"",COUNTA($C$12:C97),"")</f>
        <v>85</v>
      </c>
      <c r="B97" s="101" t="s">
        <v>203</v>
      </c>
      <c r="C97" s="97" t="n">
        <v>3806</v>
      </c>
      <c r="D97" s="83" t="n">
        <v>3671</v>
      </c>
      <c r="E97" s="98" t="n">
        <v>135</v>
      </c>
      <c r="F97" s="98" t="n">
        <v>575.01133101677</v>
      </c>
      <c r="G97" s="97" t="n">
        <v>14772</v>
      </c>
      <c r="H97" s="97" t="n">
        <v>223.175706300045</v>
      </c>
      <c r="I97" s="99" t="n">
        <v>3.8812401471361</v>
      </c>
      <c r="J97" s="98" t="n">
        <v>2854</v>
      </c>
      <c r="K97" s="100" t="n">
        <v>43.1182958150778</v>
      </c>
      <c r="L97" s="100" t="n">
        <v>74.9868628481345</v>
      </c>
    </row>
    <row r="98" customFormat="false" ht="11.45" hidden="false" customHeight="true" outlineLevel="0" collapsed="false">
      <c r="A98" s="70" t="n">
        <f aca="false">IF(C98&lt;&gt;"",COUNTA($C$12:C98),"")</f>
        <v>86</v>
      </c>
      <c r="B98" s="101" t="s">
        <v>204</v>
      </c>
      <c r="C98" s="97" t="n">
        <v>91</v>
      </c>
      <c r="D98" s="83" t="n">
        <v>90</v>
      </c>
      <c r="E98" s="98" t="n">
        <v>1</v>
      </c>
      <c r="F98" s="98" t="n">
        <v>478.947368421053</v>
      </c>
      <c r="G98" s="97" t="n">
        <v>451</v>
      </c>
      <c r="H98" s="97" t="n">
        <v>237.368421052632</v>
      </c>
      <c r="I98" s="99" t="n">
        <v>4.95604395604396</v>
      </c>
      <c r="J98" s="98" t="n">
        <v>90</v>
      </c>
      <c r="K98" s="100" t="n">
        <v>47.3684210526316</v>
      </c>
      <c r="L98" s="100" t="n">
        <v>98.9010989010989</v>
      </c>
    </row>
    <row r="99" customFormat="false" ht="11.45" hidden="false" customHeight="true" outlineLevel="0" collapsed="false">
      <c r="A99" s="70" t="n">
        <f aca="false">IF(C99&lt;&gt;"",COUNTA($C$12:C99),"")</f>
        <v>87</v>
      </c>
      <c r="B99" s="101" t="s">
        <v>205</v>
      </c>
      <c r="C99" s="97" t="n">
        <v>125</v>
      </c>
      <c r="D99" s="83" t="n">
        <v>122</v>
      </c>
      <c r="E99" s="98" t="n">
        <v>3</v>
      </c>
      <c r="F99" s="98" t="n">
        <v>565.610859728507</v>
      </c>
      <c r="G99" s="97" t="n">
        <v>612</v>
      </c>
      <c r="H99" s="97" t="n">
        <v>276.923076923077</v>
      </c>
      <c r="I99" s="99" t="n">
        <v>4.896</v>
      </c>
      <c r="J99" s="98" t="n">
        <v>124</v>
      </c>
      <c r="K99" s="100" t="n">
        <v>56.1085972850679</v>
      </c>
      <c r="L99" s="100" t="n">
        <v>99.2</v>
      </c>
    </row>
    <row r="100" customFormat="false" ht="11.45" hidden="false" customHeight="true" outlineLevel="0" collapsed="false">
      <c r="A100" s="70" t="n">
        <f aca="false">IF(C100&lt;&gt;"",COUNTA($C$12:C100),"")</f>
        <v>88</v>
      </c>
      <c r="B100" s="101" t="s">
        <v>206</v>
      </c>
      <c r="C100" s="97" t="n">
        <v>168</v>
      </c>
      <c r="D100" s="83" t="n">
        <v>164</v>
      </c>
      <c r="E100" s="98" t="n">
        <v>4</v>
      </c>
      <c r="F100" s="98" t="n">
        <v>501.492537313433</v>
      </c>
      <c r="G100" s="97" t="n">
        <v>745</v>
      </c>
      <c r="H100" s="97" t="n">
        <v>222.388059701493</v>
      </c>
      <c r="I100" s="99" t="n">
        <v>4.43452380952381</v>
      </c>
      <c r="J100" s="98" t="n">
        <v>166</v>
      </c>
      <c r="K100" s="100" t="n">
        <v>49.5522388059702</v>
      </c>
      <c r="L100" s="100" t="n">
        <v>98.8095238095238</v>
      </c>
    </row>
    <row r="101" customFormat="false" ht="11.45" hidden="false" customHeight="true" outlineLevel="0" collapsed="false">
      <c r="A101" s="70" t="n">
        <f aca="false">IF(C101&lt;&gt;"",COUNTA($C$12:C101),"")</f>
        <v>89</v>
      </c>
      <c r="B101" s="101" t="s">
        <v>207</v>
      </c>
      <c r="C101" s="97" t="n">
        <v>2234</v>
      </c>
      <c r="D101" s="83" t="n">
        <v>2144</v>
      </c>
      <c r="E101" s="98" t="n">
        <v>90</v>
      </c>
      <c r="F101" s="98" t="n">
        <v>564.854614412137</v>
      </c>
      <c r="G101" s="97" t="n">
        <v>9623</v>
      </c>
      <c r="H101" s="97" t="n">
        <v>243.312262958281</v>
      </c>
      <c r="I101" s="99" t="n">
        <v>4.30752014324082</v>
      </c>
      <c r="J101" s="98" t="n">
        <v>1973</v>
      </c>
      <c r="K101" s="100" t="n">
        <v>49.8862199747156</v>
      </c>
      <c r="L101" s="100" t="n">
        <v>88.3169203222919</v>
      </c>
    </row>
    <row r="102" customFormat="false" ht="11.45" hidden="false" customHeight="true" outlineLevel="0" collapsed="false">
      <c r="A102" s="70" t="n">
        <f aca="false">IF(C102&lt;&gt;"",COUNTA($C$12:C102),"")</f>
        <v>90</v>
      </c>
      <c r="B102" s="101" t="s">
        <v>208</v>
      </c>
      <c r="C102" s="97" t="n">
        <v>365</v>
      </c>
      <c r="D102" s="83" t="n">
        <v>356</v>
      </c>
      <c r="E102" s="98" t="n">
        <v>9</v>
      </c>
      <c r="F102" s="98" t="n">
        <v>521.428571428571</v>
      </c>
      <c r="G102" s="97" t="n">
        <v>1547</v>
      </c>
      <c r="H102" s="97" t="n">
        <v>221</v>
      </c>
      <c r="I102" s="99" t="n">
        <v>4.23835616438356</v>
      </c>
      <c r="J102" s="98" t="n">
        <v>344</v>
      </c>
      <c r="K102" s="100" t="n">
        <v>49.1428571428571</v>
      </c>
      <c r="L102" s="100" t="n">
        <v>94.2465753424658</v>
      </c>
    </row>
    <row r="103" customFormat="false" ht="11.45" hidden="false" customHeight="true" outlineLevel="0" collapsed="false">
      <c r="A103" s="70" t="n">
        <f aca="false">IF(C103&lt;&gt;"",COUNTA($C$12:C103),"")</f>
        <v>91</v>
      </c>
      <c r="B103" s="101" t="s">
        <v>209</v>
      </c>
      <c r="C103" s="97" t="n">
        <v>928</v>
      </c>
      <c r="D103" s="83" t="n">
        <v>915</v>
      </c>
      <c r="E103" s="98" t="n">
        <v>13</v>
      </c>
      <c r="F103" s="98" t="n">
        <v>608.524590163935</v>
      </c>
      <c r="G103" s="97" t="n">
        <v>3974</v>
      </c>
      <c r="H103" s="97" t="n">
        <v>260.590163934426</v>
      </c>
      <c r="I103" s="99" t="n">
        <v>4.2823275862069</v>
      </c>
      <c r="J103" s="98" t="n">
        <v>748</v>
      </c>
      <c r="K103" s="100" t="n">
        <v>49.0491803278689</v>
      </c>
      <c r="L103" s="100" t="n">
        <v>80.6034482758621</v>
      </c>
    </row>
    <row r="104" customFormat="false" ht="11.45" hidden="false" customHeight="true" outlineLevel="0" collapsed="false">
      <c r="A104" s="70" t="n">
        <f aca="false">IF(C104&lt;&gt;"",COUNTA($C$12:C104),"")</f>
        <v>92</v>
      </c>
      <c r="B104" s="101" t="s">
        <v>210</v>
      </c>
      <c r="C104" s="97" t="n">
        <v>298</v>
      </c>
      <c r="D104" s="83" t="n">
        <v>276</v>
      </c>
      <c r="E104" s="98" t="n">
        <v>22</v>
      </c>
      <c r="F104" s="98" t="n">
        <v>583.170254403131</v>
      </c>
      <c r="G104" s="97" t="n">
        <v>1295</v>
      </c>
      <c r="H104" s="97" t="n">
        <v>253.424657534247</v>
      </c>
      <c r="I104" s="99" t="n">
        <v>4.34563758389262</v>
      </c>
      <c r="J104" s="98" t="n">
        <v>267</v>
      </c>
      <c r="K104" s="100" t="n">
        <v>52.2504892367906</v>
      </c>
      <c r="L104" s="100" t="n">
        <v>89.5973154362416</v>
      </c>
    </row>
    <row r="105" customFormat="false" ht="11.45" hidden="false" customHeight="true" outlineLevel="0" collapsed="false">
      <c r="A105" s="70" t="n">
        <f aca="false">IF(C105&lt;&gt;"",COUNTA($C$12:C105),"")</f>
        <v>93</v>
      </c>
      <c r="B105" s="101" t="s">
        <v>211</v>
      </c>
      <c r="C105" s="97" t="n">
        <v>478</v>
      </c>
      <c r="D105" s="83" t="n">
        <v>470</v>
      </c>
      <c r="E105" s="98" t="n">
        <v>8</v>
      </c>
      <c r="F105" s="98" t="n">
        <v>521.834061135371</v>
      </c>
      <c r="G105" s="97" t="n">
        <v>2102</v>
      </c>
      <c r="H105" s="97" t="n">
        <v>229.475982532751</v>
      </c>
      <c r="I105" s="99" t="n">
        <v>4.39748953974895</v>
      </c>
      <c r="J105" s="98" t="n">
        <v>404</v>
      </c>
      <c r="K105" s="100" t="n">
        <v>44.1048034934498</v>
      </c>
      <c r="L105" s="100" t="n">
        <v>84.5188284518828</v>
      </c>
    </row>
    <row r="106" customFormat="false" ht="11.45" hidden="false" customHeight="true" outlineLevel="0" collapsed="false">
      <c r="A106" s="70" t="n">
        <f aca="false">IF(C106&lt;&gt;"",COUNTA($C$12:C106),"")</f>
        <v>94</v>
      </c>
      <c r="B106" s="101" t="s">
        <v>212</v>
      </c>
      <c r="C106" s="97" t="n">
        <v>157</v>
      </c>
      <c r="D106" s="83" t="n">
        <v>148</v>
      </c>
      <c r="E106" s="98" t="n">
        <v>9</v>
      </c>
      <c r="F106" s="98" t="n">
        <v>468.65671641791</v>
      </c>
      <c r="G106" s="97" t="n">
        <v>750</v>
      </c>
      <c r="H106" s="97" t="n">
        <v>223.880597014925</v>
      </c>
      <c r="I106" s="99" t="n">
        <v>4.77707006369427</v>
      </c>
      <c r="J106" s="98" t="n">
        <v>167</v>
      </c>
      <c r="K106" s="100" t="n">
        <v>49.8507462686567</v>
      </c>
      <c r="L106" s="100" t="n">
        <v>106.369426751592</v>
      </c>
    </row>
    <row r="107" customFormat="false" ht="11.45" hidden="false" customHeight="true" outlineLevel="0" collapsed="false">
      <c r="A107" s="70" t="n">
        <f aca="false">IF(C107&lt;&gt;"",COUNTA($C$12:C107),"")</f>
        <v>95</v>
      </c>
      <c r="B107" s="101" t="s">
        <v>213</v>
      </c>
      <c r="C107" s="97" t="n">
        <v>144</v>
      </c>
      <c r="D107" s="83" t="n">
        <v>143</v>
      </c>
      <c r="E107" s="98" t="n">
        <v>1</v>
      </c>
      <c r="F107" s="98" t="n">
        <v>628.82096069869</v>
      </c>
      <c r="G107" s="97" t="n">
        <v>641</v>
      </c>
      <c r="H107" s="97" t="n">
        <v>279.912663755459</v>
      </c>
      <c r="I107" s="99" t="n">
        <v>4.45138888888889</v>
      </c>
      <c r="J107" s="98" t="n">
        <v>134</v>
      </c>
      <c r="K107" s="100" t="n">
        <v>58.5152838427948</v>
      </c>
      <c r="L107" s="100" t="n">
        <v>93.0555555555556</v>
      </c>
    </row>
    <row r="108" customFormat="false" ht="11.45" hidden="false" customHeight="true" outlineLevel="0" collapsed="false">
      <c r="A108" s="70" t="n">
        <f aca="false">IF(C108&lt;&gt;"",COUNTA($C$12:C108),"")</f>
        <v>96</v>
      </c>
      <c r="B108" s="101" t="s">
        <v>67</v>
      </c>
      <c r="C108" s="97" t="n">
        <v>37949</v>
      </c>
      <c r="D108" s="83" t="n">
        <v>37393</v>
      </c>
      <c r="E108" s="98" t="n">
        <v>556</v>
      </c>
      <c r="F108" s="98" t="n">
        <v>590.563189592119</v>
      </c>
      <c r="G108" s="97" t="n">
        <v>141546</v>
      </c>
      <c r="H108" s="97" t="n">
        <v>220.2742028354</v>
      </c>
      <c r="I108" s="99" t="n">
        <v>3.72990065614377</v>
      </c>
      <c r="J108" s="98" t="n">
        <v>25991</v>
      </c>
      <c r="K108" s="100" t="n">
        <v>40.4472525249381</v>
      </c>
      <c r="L108" s="100" t="n">
        <v>68.48928825529</v>
      </c>
    </row>
    <row r="109" customFormat="false" ht="11.45" hidden="false" customHeight="true" outlineLevel="0" collapsed="false">
      <c r="A109" s="70" t="n">
        <f aca="false">IF(C109&lt;&gt;"",COUNTA($C$12:C109),"")</f>
        <v>97</v>
      </c>
      <c r="B109" s="101" t="s">
        <v>214</v>
      </c>
      <c r="C109" s="97" t="n">
        <v>515</v>
      </c>
      <c r="D109" s="83" t="n">
        <v>512</v>
      </c>
      <c r="E109" s="98" t="n">
        <v>3</v>
      </c>
      <c r="F109" s="98" t="n">
        <v>465.221318879855</v>
      </c>
      <c r="G109" s="97" t="n">
        <v>2484</v>
      </c>
      <c r="H109" s="97" t="n">
        <v>224.390243902439</v>
      </c>
      <c r="I109" s="99" t="n">
        <v>4.82330097087379</v>
      </c>
      <c r="J109" s="98" t="n">
        <v>539</v>
      </c>
      <c r="K109" s="100" t="n">
        <v>48.6901535682024</v>
      </c>
      <c r="L109" s="100" t="n">
        <v>104.660194174757</v>
      </c>
    </row>
    <row r="110" customFormat="false" ht="11.45" hidden="false" customHeight="true" outlineLevel="0" collapsed="false">
      <c r="A110" s="70" t="n">
        <f aca="false">IF(C110&lt;&gt;"",COUNTA($C$12:C110),"")</f>
        <v>98</v>
      </c>
      <c r="B110" s="101" t="s">
        <v>215</v>
      </c>
      <c r="C110" s="97" t="n">
        <v>1027</v>
      </c>
      <c r="D110" s="83" t="n">
        <v>983</v>
      </c>
      <c r="E110" s="98" t="n">
        <v>44</v>
      </c>
      <c r="F110" s="98" t="n">
        <v>587.192681532304</v>
      </c>
      <c r="G110" s="97" t="n">
        <v>4283</v>
      </c>
      <c r="H110" s="97" t="n">
        <v>244.882790165809</v>
      </c>
      <c r="I110" s="99" t="n">
        <v>4.17039922103213</v>
      </c>
      <c r="J110" s="98" t="n">
        <v>880</v>
      </c>
      <c r="K110" s="100" t="n">
        <v>50.314465408805</v>
      </c>
      <c r="L110" s="100" t="n">
        <v>85.6864654333009</v>
      </c>
    </row>
    <row r="111" customFormat="false" ht="11.45" hidden="false" customHeight="true" outlineLevel="0" collapsed="false">
      <c r="A111" s="70" t="n">
        <f aca="false">IF(C111&lt;&gt;"",COUNTA($C$12:C111),"")</f>
        <v>99</v>
      </c>
      <c r="B111" s="101" t="s">
        <v>216</v>
      </c>
      <c r="C111" s="97" t="n">
        <v>12439</v>
      </c>
      <c r="D111" s="83" t="n">
        <v>12018</v>
      </c>
      <c r="E111" s="98" t="n">
        <v>421</v>
      </c>
      <c r="F111" s="98" t="n">
        <v>617.779985100571</v>
      </c>
      <c r="G111" s="97" t="n">
        <v>42140</v>
      </c>
      <c r="H111" s="97" t="n">
        <v>209.287310653092</v>
      </c>
      <c r="I111" s="99" t="n">
        <v>3.3877321328081</v>
      </c>
      <c r="J111" s="98" t="n">
        <v>9150</v>
      </c>
      <c r="K111" s="100" t="n">
        <v>45.443258008443</v>
      </c>
      <c r="L111" s="100" t="n">
        <v>73.5589677626819</v>
      </c>
    </row>
    <row r="112" customFormat="false" ht="11.45" hidden="false" customHeight="true" outlineLevel="0" collapsed="false">
      <c r="A112" s="70" t="n">
        <f aca="false">IF(C112&lt;&gt;"",COUNTA($C$12:C112),"")</f>
        <v>100</v>
      </c>
      <c r="B112" s="101" t="s">
        <v>217</v>
      </c>
      <c r="C112" s="97" t="n">
        <v>495</v>
      </c>
      <c r="D112" s="83" t="n">
        <v>492</v>
      </c>
      <c r="E112" s="98" t="n">
        <v>3</v>
      </c>
      <c r="F112" s="98" t="n">
        <v>493.519441674975</v>
      </c>
      <c r="G112" s="97" t="n">
        <v>2284</v>
      </c>
      <c r="H112" s="97" t="n">
        <v>227.716849451645</v>
      </c>
      <c r="I112" s="99" t="n">
        <v>4.61414141414141</v>
      </c>
      <c r="J112" s="98" t="n">
        <v>504</v>
      </c>
      <c r="K112" s="100" t="n">
        <v>50.2492522432702</v>
      </c>
      <c r="L112" s="100" t="n">
        <v>101.818181818182</v>
      </c>
    </row>
    <row r="113" customFormat="false" ht="11.45" hidden="false" customHeight="true" outlineLevel="0" collapsed="false">
      <c r="A113" s="70" t="n">
        <f aca="false">IF(C113&lt;&gt;"",COUNTA($C$12:C113),"")</f>
        <v>101</v>
      </c>
      <c r="B113" s="101" t="s">
        <v>218</v>
      </c>
      <c r="C113" s="97" t="n">
        <v>350</v>
      </c>
      <c r="D113" s="83" t="n">
        <v>339</v>
      </c>
      <c r="E113" s="98" t="n">
        <v>11</v>
      </c>
      <c r="F113" s="98" t="n">
        <v>495.750708215298</v>
      </c>
      <c r="G113" s="97" t="n">
        <v>1705</v>
      </c>
      <c r="H113" s="97" t="n">
        <v>241.501416430595</v>
      </c>
      <c r="I113" s="99" t="n">
        <v>4.87142857142857</v>
      </c>
      <c r="J113" s="98" t="n">
        <v>341</v>
      </c>
      <c r="K113" s="100" t="n">
        <v>48.300283286119</v>
      </c>
      <c r="L113" s="100" t="n">
        <v>97.4285714285714</v>
      </c>
    </row>
    <row r="114" customFormat="false" ht="11.45" hidden="false" customHeight="true" outlineLevel="0" collapsed="false">
      <c r="A114" s="70" t="n">
        <f aca="false">IF(C114&lt;&gt;"",COUNTA($C$12:C114),"")</f>
        <v>102</v>
      </c>
      <c r="B114" s="101" t="s">
        <v>219</v>
      </c>
      <c r="C114" s="97" t="n">
        <v>347</v>
      </c>
      <c r="D114" s="83" t="n">
        <v>335</v>
      </c>
      <c r="E114" s="98" t="n">
        <v>12</v>
      </c>
      <c r="F114" s="98" t="n">
        <v>525.757575757576</v>
      </c>
      <c r="G114" s="97" t="n">
        <v>1609</v>
      </c>
      <c r="H114" s="97" t="n">
        <v>243.787878787879</v>
      </c>
      <c r="I114" s="99" t="n">
        <v>4.63688760806917</v>
      </c>
      <c r="J114" s="98" t="n">
        <v>327</v>
      </c>
      <c r="K114" s="100" t="n">
        <v>49.5454545454546</v>
      </c>
      <c r="L114" s="100" t="n">
        <v>94.2363112391931</v>
      </c>
    </row>
    <row r="115" customFormat="false" ht="11.45" hidden="false" customHeight="true" outlineLevel="0" collapsed="false">
      <c r="A115" s="70" t="n">
        <f aca="false">IF(C115&lt;&gt;"",COUNTA($C$12:C115),"")</f>
        <v>103</v>
      </c>
      <c r="B115" s="101" t="s">
        <v>220</v>
      </c>
      <c r="C115" s="97" t="n">
        <v>137</v>
      </c>
      <c r="D115" s="83" t="n">
        <v>137</v>
      </c>
      <c r="E115" s="98" t="s">
        <v>13</v>
      </c>
      <c r="F115" s="98" t="n">
        <v>482.394366197183</v>
      </c>
      <c r="G115" s="97" t="n">
        <v>603</v>
      </c>
      <c r="H115" s="97" t="n">
        <v>212.323943661972</v>
      </c>
      <c r="I115" s="99" t="n">
        <v>4.4014598540146</v>
      </c>
      <c r="J115" s="98" t="n">
        <v>127</v>
      </c>
      <c r="K115" s="100" t="n">
        <v>44.7183098591549</v>
      </c>
      <c r="L115" s="100" t="n">
        <v>92.7007299270073</v>
      </c>
    </row>
    <row r="116" customFormat="false" ht="11.45" hidden="false" customHeight="true" outlineLevel="0" collapsed="false">
      <c r="A116" s="70" t="n">
        <f aca="false">IF(C116&lt;&gt;"",COUNTA($C$12:C116),"")</f>
        <v>104</v>
      </c>
      <c r="B116" s="101" t="s">
        <v>221</v>
      </c>
      <c r="C116" s="97" t="n">
        <v>2330</v>
      </c>
      <c r="D116" s="83" t="n">
        <v>2259</v>
      </c>
      <c r="E116" s="98" t="n">
        <v>71</v>
      </c>
      <c r="F116" s="98" t="n">
        <v>557.816614795308</v>
      </c>
      <c r="G116" s="97" t="n">
        <v>9853</v>
      </c>
      <c r="H116" s="97" t="n">
        <v>235.887000239406</v>
      </c>
      <c r="I116" s="99" t="n">
        <v>4.22875536480687</v>
      </c>
      <c r="J116" s="98" t="n">
        <v>1959</v>
      </c>
      <c r="K116" s="100" t="n">
        <v>46.8996887718458</v>
      </c>
      <c r="L116" s="100" t="n">
        <v>84.0772532188841</v>
      </c>
    </row>
    <row r="117" customFormat="false" ht="11.45" hidden="false" customHeight="true" outlineLevel="0" collapsed="false">
      <c r="A117" s="70" t="n">
        <f aca="false">IF(C117&lt;&gt;"",COUNTA($C$12:C117),"")</f>
        <v>105</v>
      </c>
      <c r="B117" s="101" t="s">
        <v>222</v>
      </c>
      <c r="C117" s="97" t="n">
        <v>80</v>
      </c>
      <c r="D117" s="83" t="n">
        <v>78</v>
      </c>
      <c r="E117" s="98" t="n">
        <v>2</v>
      </c>
      <c r="F117" s="98" t="n">
        <v>540.540540540541</v>
      </c>
      <c r="G117" s="97" t="n">
        <v>373</v>
      </c>
      <c r="H117" s="97" t="n">
        <v>252.027027027027</v>
      </c>
      <c r="I117" s="99" t="n">
        <v>4.6625</v>
      </c>
      <c r="J117" s="98" t="n">
        <v>77</v>
      </c>
      <c r="K117" s="100" t="n">
        <v>52.027027027027</v>
      </c>
      <c r="L117" s="100" t="n">
        <v>96.25</v>
      </c>
    </row>
    <row r="118" customFormat="false" ht="11.45" hidden="false" customHeight="true" outlineLevel="0" collapsed="false">
      <c r="A118" s="70" t="n">
        <f aca="false">IF(C118&lt;&gt;"",COUNTA($C$12:C118),"")</f>
        <v>106</v>
      </c>
      <c r="B118" s="101" t="s">
        <v>223</v>
      </c>
      <c r="C118" s="97" t="n">
        <v>282</v>
      </c>
      <c r="D118" s="83" t="n">
        <v>275</v>
      </c>
      <c r="E118" s="98" t="n">
        <v>7</v>
      </c>
      <c r="F118" s="98" t="n">
        <v>572.008113590264</v>
      </c>
      <c r="G118" s="97" t="n">
        <v>1116</v>
      </c>
      <c r="H118" s="97" t="n">
        <v>226.369168356998</v>
      </c>
      <c r="I118" s="99" t="n">
        <v>3.95744680851064</v>
      </c>
      <c r="J118" s="98" t="n">
        <v>237</v>
      </c>
      <c r="K118" s="100" t="n">
        <v>48.0730223123732</v>
      </c>
      <c r="L118" s="100" t="n">
        <v>84.0425531914894</v>
      </c>
    </row>
    <row r="119" customFormat="false" ht="11.45" hidden="false" customHeight="true" outlineLevel="0" collapsed="false">
      <c r="A119" s="70" t="n">
        <f aca="false">IF(C119&lt;&gt;"",COUNTA($C$12:C119),"")</f>
        <v>107</v>
      </c>
      <c r="B119" s="101" t="s">
        <v>224</v>
      </c>
      <c r="C119" s="97" t="n">
        <v>225</v>
      </c>
      <c r="D119" s="83" t="n">
        <v>220</v>
      </c>
      <c r="E119" s="98" t="n">
        <v>5</v>
      </c>
      <c r="F119" s="98" t="n">
        <v>621.546961325967</v>
      </c>
      <c r="G119" s="97" t="n">
        <v>850</v>
      </c>
      <c r="H119" s="97" t="n">
        <v>234.806629834254</v>
      </c>
      <c r="I119" s="99" t="n">
        <v>3.77777777777778</v>
      </c>
      <c r="J119" s="98" t="n">
        <v>177</v>
      </c>
      <c r="K119" s="100" t="n">
        <v>48.8950276243094</v>
      </c>
      <c r="L119" s="100" t="n">
        <v>78.6666666666667</v>
      </c>
    </row>
    <row r="120" customFormat="false" ht="11.45" hidden="false" customHeight="true" outlineLevel="0" collapsed="false">
      <c r="A120" s="70" t="n">
        <f aca="false">IF(C120&lt;&gt;"",COUNTA($C$12:C120),"")</f>
        <v>108</v>
      </c>
      <c r="B120" s="101" t="s">
        <v>225</v>
      </c>
      <c r="C120" s="97" t="n">
        <v>188</v>
      </c>
      <c r="D120" s="83" t="n">
        <v>186</v>
      </c>
      <c r="E120" s="98" t="n">
        <v>2</v>
      </c>
      <c r="F120" s="98" t="n">
        <v>589.341692789969</v>
      </c>
      <c r="G120" s="97" t="n">
        <v>851</v>
      </c>
      <c r="H120" s="97" t="n">
        <v>266.771159874608</v>
      </c>
      <c r="I120" s="99" t="n">
        <v>4.52659574468085</v>
      </c>
      <c r="J120" s="98" t="n">
        <v>175</v>
      </c>
      <c r="K120" s="100" t="n">
        <v>54.858934169279</v>
      </c>
      <c r="L120" s="100" t="n">
        <v>93.0851063829787</v>
      </c>
    </row>
    <row r="121" customFormat="false" ht="11.45" hidden="false" customHeight="true" outlineLevel="0" collapsed="false">
      <c r="A121" s="70" t="n">
        <f aca="false">IF(C121&lt;&gt;"",COUNTA($C$12:C121),"")</f>
        <v>109</v>
      </c>
      <c r="B121" s="101" t="s">
        <v>226</v>
      </c>
      <c r="C121" s="97" t="n">
        <v>126</v>
      </c>
      <c r="D121" s="83" t="n">
        <v>125</v>
      </c>
      <c r="E121" s="98" t="n">
        <v>1</v>
      </c>
      <c r="F121" s="98" t="n">
        <v>510.121457489879</v>
      </c>
      <c r="G121" s="97" t="n">
        <v>600</v>
      </c>
      <c r="H121" s="97" t="n">
        <v>242.914979757085</v>
      </c>
      <c r="I121" s="99" t="n">
        <v>4.76190476190476</v>
      </c>
      <c r="J121" s="98" t="n">
        <v>121</v>
      </c>
      <c r="K121" s="100" t="n">
        <v>48.9878542510121</v>
      </c>
      <c r="L121" s="100" t="n">
        <v>96.031746031746</v>
      </c>
    </row>
    <row r="122" customFormat="false" ht="11.45" hidden="false" customHeight="true" outlineLevel="0" collapsed="false">
      <c r="A122" s="70" t="n">
        <f aca="false">IF(C122&lt;&gt;"",COUNTA($C$12:C122),"")</f>
        <v>110</v>
      </c>
      <c r="B122" s="101" t="s">
        <v>227</v>
      </c>
      <c r="C122" s="97" t="n">
        <v>1178</v>
      </c>
      <c r="D122" s="83" t="n">
        <v>1150</v>
      </c>
      <c r="E122" s="98" t="n">
        <v>28</v>
      </c>
      <c r="F122" s="98" t="n">
        <v>586.36137381782</v>
      </c>
      <c r="G122" s="97" t="n">
        <v>4853</v>
      </c>
      <c r="H122" s="97" t="n">
        <v>241.562966650075</v>
      </c>
      <c r="I122" s="99" t="n">
        <v>4.11969439728353</v>
      </c>
      <c r="J122" s="98" t="n">
        <v>1043</v>
      </c>
      <c r="K122" s="100" t="n">
        <v>51.9163763066202</v>
      </c>
      <c r="L122" s="100" t="n">
        <v>88.5398981324278</v>
      </c>
    </row>
    <row r="123" customFormat="false" ht="11.45" hidden="false" customHeight="true" outlineLevel="0" collapsed="false">
      <c r="A123" s="70" t="n">
        <f aca="false">IF(C123&lt;&gt;"",COUNTA($C$12:C123),"")</f>
        <v>111</v>
      </c>
      <c r="B123" s="101" t="s">
        <v>228</v>
      </c>
      <c r="C123" s="97" t="n">
        <v>219</v>
      </c>
      <c r="D123" s="83" t="n">
        <v>219</v>
      </c>
      <c r="E123" s="98" t="s">
        <v>13</v>
      </c>
      <c r="F123" s="98" t="n">
        <v>555.837563451777</v>
      </c>
      <c r="G123" s="97" t="n">
        <v>1050</v>
      </c>
      <c r="H123" s="97" t="n">
        <v>266.497461928934</v>
      </c>
      <c r="I123" s="99" t="n">
        <v>4.79452054794521</v>
      </c>
      <c r="J123" s="98" t="n">
        <v>209</v>
      </c>
      <c r="K123" s="100" t="n">
        <v>53.0456852791878</v>
      </c>
      <c r="L123" s="100" t="n">
        <v>95.4337899543379</v>
      </c>
    </row>
    <row r="124" customFormat="false" ht="11.45" hidden="false" customHeight="true" outlineLevel="0" collapsed="false">
      <c r="A124" s="70" t="n">
        <f aca="false">IF(C124&lt;&gt;"",COUNTA($C$12:C124),"")</f>
        <v>112</v>
      </c>
      <c r="B124" s="101" t="s">
        <v>229</v>
      </c>
      <c r="C124" s="97" t="n">
        <v>2964</v>
      </c>
      <c r="D124" s="83" t="n">
        <v>2791</v>
      </c>
      <c r="E124" s="98" t="n">
        <v>173</v>
      </c>
      <c r="F124" s="98" t="n">
        <v>580.152671755725</v>
      </c>
      <c r="G124" s="97" t="n">
        <v>11805</v>
      </c>
      <c r="H124" s="97" t="n">
        <v>231.062830299472</v>
      </c>
      <c r="I124" s="99" t="n">
        <v>3.98279352226721</v>
      </c>
      <c r="J124" s="98" t="n">
        <v>2296</v>
      </c>
      <c r="K124" s="100" t="n">
        <v>44.9403014288511</v>
      </c>
      <c r="L124" s="100" t="n">
        <v>77.4628879892038</v>
      </c>
    </row>
    <row r="125" customFormat="false" ht="11.45" hidden="false" customHeight="true" outlineLevel="0" collapsed="false">
      <c r="A125" s="70" t="n">
        <f aca="false">IF(C125&lt;&gt;"",COUNTA($C$12:C125),"")</f>
        <v>113</v>
      </c>
      <c r="B125" s="101" t="s">
        <v>230</v>
      </c>
      <c r="C125" s="97" t="n">
        <v>128</v>
      </c>
      <c r="D125" s="83" t="n">
        <v>121</v>
      </c>
      <c r="E125" s="98" t="n">
        <v>7</v>
      </c>
      <c r="F125" s="98" t="n">
        <v>444.444444444444</v>
      </c>
      <c r="G125" s="97" t="n">
        <v>691</v>
      </c>
      <c r="H125" s="97" t="n">
        <v>239.930555555556</v>
      </c>
      <c r="I125" s="99" t="n">
        <v>5.3984375</v>
      </c>
      <c r="J125" s="98" t="n">
        <v>144</v>
      </c>
      <c r="K125" s="100" t="n">
        <v>50</v>
      </c>
      <c r="L125" s="100" t="n">
        <v>112.5</v>
      </c>
    </row>
    <row r="126" customFormat="false" ht="11.45" hidden="false" customHeight="true" outlineLevel="0" collapsed="false">
      <c r="A126" s="70" t="n">
        <f aca="false">IF(C126&lt;&gt;"",COUNTA($C$12:C126),"")</f>
        <v>114</v>
      </c>
      <c r="B126" s="101" t="s">
        <v>231</v>
      </c>
      <c r="C126" s="97" t="n">
        <v>527</v>
      </c>
      <c r="D126" s="83" t="n">
        <v>517</v>
      </c>
      <c r="E126" s="98" t="n">
        <v>10</v>
      </c>
      <c r="F126" s="98" t="n">
        <v>557.671957671958</v>
      </c>
      <c r="G126" s="97" t="n">
        <v>2362</v>
      </c>
      <c r="H126" s="97" t="n">
        <v>249.94708994709</v>
      </c>
      <c r="I126" s="99" t="n">
        <v>4.48197343453511</v>
      </c>
      <c r="J126" s="98" t="n">
        <v>472</v>
      </c>
      <c r="K126" s="100" t="n">
        <v>49.9470899470899</v>
      </c>
      <c r="L126" s="100" t="n">
        <v>89.5635673624288</v>
      </c>
    </row>
    <row r="127" customFormat="false" ht="11.45" hidden="false" customHeight="true" outlineLevel="0" collapsed="false">
      <c r="A127" s="70" t="n">
        <f aca="false">IF(C127&lt;&gt;"",COUNTA($C$12:C127),"")</f>
        <v>115</v>
      </c>
      <c r="B127" s="101" t="s">
        <v>232</v>
      </c>
      <c r="C127" s="97" t="n">
        <v>396</v>
      </c>
      <c r="D127" s="83" t="n">
        <v>388</v>
      </c>
      <c r="E127" s="98" t="n">
        <v>8</v>
      </c>
      <c r="F127" s="98" t="n">
        <v>556.962025316456</v>
      </c>
      <c r="G127" s="97" t="n">
        <v>1926</v>
      </c>
      <c r="H127" s="97" t="n">
        <v>270.886075949367</v>
      </c>
      <c r="I127" s="99" t="n">
        <v>4.86363636363636</v>
      </c>
      <c r="J127" s="98" t="n">
        <v>372</v>
      </c>
      <c r="K127" s="100" t="n">
        <v>52.3206751054852</v>
      </c>
      <c r="L127" s="100" t="n">
        <v>93.9393939393939</v>
      </c>
    </row>
    <row r="128" customFormat="false" ht="11.45" hidden="false" customHeight="true" outlineLevel="0" collapsed="false">
      <c r="A128" s="70" t="n">
        <f aca="false">IF(C128&lt;&gt;"",COUNTA($C$12:C128),"")</f>
        <v>116</v>
      </c>
      <c r="B128" s="101" t="s">
        <v>233</v>
      </c>
      <c r="C128" s="97" t="n">
        <v>234</v>
      </c>
      <c r="D128" s="83" t="n">
        <v>228</v>
      </c>
      <c r="E128" s="98" t="n">
        <v>6</v>
      </c>
      <c r="F128" s="98" t="n">
        <v>520</v>
      </c>
      <c r="G128" s="97" t="n">
        <v>1122</v>
      </c>
      <c r="H128" s="97" t="n">
        <v>249.333333333333</v>
      </c>
      <c r="I128" s="99" t="n">
        <v>4.7948717948718</v>
      </c>
      <c r="J128" s="98" t="n">
        <v>231</v>
      </c>
      <c r="K128" s="100" t="n">
        <v>51.3333333333333</v>
      </c>
      <c r="L128" s="100" t="n">
        <v>98.7179487179487</v>
      </c>
    </row>
    <row r="129" customFormat="false" ht="11.45" hidden="false" customHeight="true" outlineLevel="0" collapsed="false">
      <c r="A129" s="70" t="n">
        <f aca="false">IF(C129&lt;&gt;"",COUNTA($C$12:C129),"")</f>
        <v>117</v>
      </c>
      <c r="B129" s="101" t="s">
        <v>234</v>
      </c>
      <c r="C129" s="97" t="n">
        <v>199</v>
      </c>
      <c r="D129" s="83" t="n">
        <v>194</v>
      </c>
      <c r="E129" s="98" t="n">
        <v>5</v>
      </c>
      <c r="F129" s="98" t="n">
        <v>543.715846994536</v>
      </c>
      <c r="G129" s="97" t="n">
        <v>903</v>
      </c>
      <c r="H129" s="97" t="n">
        <v>246.72131147541</v>
      </c>
      <c r="I129" s="99" t="n">
        <v>4.53768844221106</v>
      </c>
      <c r="J129" s="98" t="n">
        <v>189</v>
      </c>
      <c r="K129" s="100" t="n">
        <v>51.6393442622951</v>
      </c>
      <c r="L129" s="100" t="n">
        <v>94.9748743718593</v>
      </c>
    </row>
    <row r="130" customFormat="false" ht="11.45" hidden="false" customHeight="true" outlineLevel="0" collapsed="false">
      <c r="A130" s="70" t="n">
        <f aca="false">IF(C130&lt;&gt;"",COUNTA($C$12:C130),"")</f>
        <v>118</v>
      </c>
      <c r="B130" s="101" t="s">
        <v>235</v>
      </c>
      <c r="C130" s="97" t="n">
        <v>140</v>
      </c>
      <c r="D130" s="83" t="n">
        <v>138</v>
      </c>
      <c r="E130" s="98" t="n">
        <v>2</v>
      </c>
      <c r="F130" s="98" t="n">
        <v>608.695652173913</v>
      </c>
      <c r="G130" s="97" t="n">
        <v>619</v>
      </c>
      <c r="H130" s="97" t="n">
        <v>269.130434782609</v>
      </c>
      <c r="I130" s="99" t="n">
        <v>4.42142857142857</v>
      </c>
      <c r="J130" s="98" t="n">
        <v>120</v>
      </c>
      <c r="K130" s="100" t="n">
        <v>52.1739130434783</v>
      </c>
      <c r="L130" s="100" t="n">
        <v>85.7142857142857</v>
      </c>
    </row>
    <row r="131" customFormat="false" ht="11.45" hidden="false" customHeight="true" outlineLevel="0" collapsed="false">
      <c r="A131" s="70" t="n">
        <f aca="false">IF(C131&lt;&gt;"",COUNTA($C$12:C131),"")</f>
        <v>119</v>
      </c>
      <c r="B131" s="101" t="s">
        <v>236</v>
      </c>
      <c r="C131" s="97" t="n">
        <v>186</v>
      </c>
      <c r="D131" s="83" t="n">
        <v>174</v>
      </c>
      <c r="E131" s="98" t="n">
        <v>12</v>
      </c>
      <c r="F131" s="98" t="n">
        <v>506.811989100817</v>
      </c>
      <c r="G131" s="97" t="n">
        <v>903</v>
      </c>
      <c r="H131" s="97" t="n">
        <v>246.049046321526</v>
      </c>
      <c r="I131" s="99" t="n">
        <v>4.85483870967742</v>
      </c>
      <c r="J131" s="98" t="n">
        <v>183</v>
      </c>
      <c r="K131" s="100" t="n">
        <v>49.8637602179836</v>
      </c>
      <c r="L131" s="100" t="n">
        <v>98.3870967741936</v>
      </c>
    </row>
    <row r="132" customFormat="false" ht="11.45" hidden="false" customHeight="true" outlineLevel="0" collapsed="false">
      <c r="A132" s="70" t="n">
        <f aca="false">IF(C132&lt;&gt;"",COUNTA($C$12:C132),"")</f>
        <v>120</v>
      </c>
      <c r="B132" s="101" t="s">
        <v>237</v>
      </c>
      <c r="C132" s="97" t="n">
        <v>292</v>
      </c>
      <c r="D132" s="83" t="n">
        <v>284</v>
      </c>
      <c r="E132" s="98" t="n">
        <v>8</v>
      </c>
      <c r="F132" s="98" t="n">
        <v>500.857632933105</v>
      </c>
      <c r="G132" s="97" t="n">
        <v>1367</v>
      </c>
      <c r="H132" s="97" t="n">
        <v>234.476843910806</v>
      </c>
      <c r="I132" s="99" t="n">
        <v>4.68150684931507</v>
      </c>
      <c r="J132" s="98" t="n">
        <v>282</v>
      </c>
      <c r="K132" s="100" t="n">
        <v>48.3704974271012</v>
      </c>
      <c r="L132" s="100" t="n">
        <v>96.5753424657534</v>
      </c>
    </row>
    <row r="133" customFormat="false" ht="11.45" hidden="false" customHeight="true" outlineLevel="0" collapsed="false">
      <c r="A133" s="70" t="n">
        <f aca="false">IF(C133&lt;&gt;"",COUNTA($C$12:C133),"")</f>
        <v>121</v>
      </c>
      <c r="B133" s="101" t="s">
        <v>238</v>
      </c>
      <c r="C133" s="97" t="n">
        <v>276</v>
      </c>
      <c r="D133" s="83" t="n">
        <v>272</v>
      </c>
      <c r="E133" s="98" t="n">
        <v>4</v>
      </c>
      <c r="F133" s="98" t="n">
        <v>531.791907514451</v>
      </c>
      <c r="G133" s="97" t="n">
        <v>1214</v>
      </c>
      <c r="H133" s="97" t="n">
        <v>233.911368015414</v>
      </c>
      <c r="I133" s="99" t="n">
        <v>4.39855072463768</v>
      </c>
      <c r="J133" s="98" t="n">
        <v>244</v>
      </c>
      <c r="K133" s="100" t="n">
        <v>47.0134874759152</v>
      </c>
      <c r="L133" s="100" t="n">
        <v>88.4057971014493</v>
      </c>
    </row>
    <row r="134" customFormat="false" ht="11.45" hidden="false" customHeight="true" outlineLevel="0" collapsed="false">
      <c r="A134" s="70" t="n">
        <f aca="false">IF(C134&lt;&gt;"",COUNTA($C$12:C134),"")</f>
        <v>122</v>
      </c>
      <c r="B134" s="101" t="s">
        <v>239</v>
      </c>
      <c r="C134" s="97" t="n">
        <v>289</v>
      </c>
      <c r="D134" s="83" t="n">
        <v>281</v>
      </c>
      <c r="E134" s="98" t="n">
        <v>8</v>
      </c>
      <c r="F134" s="98" t="n">
        <v>479.270315091211</v>
      </c>
      <c r="G134" s="97" t="n">
        <v>1419</v>
      </c>
      <c r="H134" s="97" t="n">
        <v>235.323383084577</v>
      </c>
      <c r="I134" s="99" t="n">
        <v>4.91003460207612</v>
      </c>
      <c r="J134" s="98" t="n">
        <v>290</v>
      </c>
      <c r="K134" s="100" t="n">
        <v>48.0928689883914</v>
      </c>
      <c r="L134" s="100" t="n">
        <v>100.346020761246</v>
      </c>
    </row>
    <row r="135" customFormat="false" ht="11.45" hidden="false" customHeight="true" outlineLevel="0" collapsed="false">
      <c r="A135" s="70" t="n">
        <f aca="false">IF(C135&lt;&gt;"",COUNTA($C$12:C135),"")</f>
        <v>123</v>
      </c>
      <c r="B135" s="101" t="s">
        <v>240</v>
      </c>
      <c r="C135" s="97" t="n">
        <v>187</v>
      </c>
      <c r="D135" s="83" t="n">
        <v>183</v>
      </c>
      <c r="E135" s="98" t="n">
        <v>4</v>
      </c>
      <c r="F135" s="98" t="n">
        <v>553.254437869823</v>
      </c>
      <c r="G135" s="97" t="n">
        <v>908</v>
      </c>
      <c r="H135" s="97" t="n">
        <v>268.639053254438</v>
      </c>
      <c r="I135" s="99" t="n">
        <v>4.85561497326203</v>
      </c>
      <c r="J135" s="98" t="n">
        <v>191</v>
      </c>
      <c r="K135" s="100" t="n">
        <v>56.508875739645</v>
      </c>
      <c r="L135" s="100" t="n">
        <v>102.139037433155</v>
      </c>
    </row>
    <row r="136" customFormat="false" ht="11.45" hidden="false" customHeight="true" outlineLevel="0" collapsed="false">
      <c r="A136" s="70" t="n">
        <f aca="false">IF(C136&lt;&gt;"",COUNTA($C$12:C136),"")</f>
        <v>124</v>
      </c>
      <c r="B136" s="101" t="s">
        <v>241</v>
      </c>
      <c r="C136" s="97" t="n">
        <v>122</v>
      </c>
      <c r="D136" s="83" t="n">
        <v>109</v>
      </c>
      <c r="E136" s="98" t="n">
        <v>13</v>
      </c>
      <c r="F136" s="98" t="n">
        <v>554.545454545455</v>
      </c>
      <c r="G136" s="97" t="n">
        <v>610</v>
      </c>
      <c r="H136" s="97" t="n">
        <v>277.272727272727</v>
      </c>
      <c r="I136" s="99" t="n">
        <v>5</v>
      </c>
      <c r="J136" s="98" t="n">
        <v>131</v>
      </c>
      <c r="K136" s="100" t="n">
        <v>59.5454545454546</v>
      </c>
      <c r="L136" s="100" t="n">
        <v>107.377049180328</v>
      </c>
    </row>
    <row r="137" customFormat="false" ht="11.45" hidden="false" customHeight="true" outlineLevel="0" collapsed="false">
      <c r="A137" s="70" t="n">
        <f aca="false">IF(C137&lt;&gt;"",COUNTA($C$12:C137),"")</f>
        <v>125</v>
      </c>
      <c r="B137" s="101" t="s">
        <v>242</v>
      </c>
      <c r="C137" s="97" t="n">
        <v>384</v>
      </c>
      <c r="D137" s="83" t="n">
        <v>378</v>
      </c>
      <c r="E137" s="98" t="n">
        <v>6</v>
      </c>
      <c r="F137" s="98" t="n">
        <v>524.590163934426</v>
      </c>
      <c r="G137" s="97" t="n">
        <v>1651</v>
      </c>
      <c r="H137" s="97" t="n">
        <v>225.546448087432</v>
      </c>
      <c r="I137" s="99" t="n">
        <v>4.29947916666667</v>
      </c>
      <c r="J137" s="98" t="n">
        <v>360</v>
      </c>
      <c r="K137" s="100" t="n">
        <v>49.1803278688525</v>
      </c>
      <c r="L137" s="100" t="n">
        <v>93.75</v>
      </c>
    </row>
    <row r="138" customFormat="false" ht="11.45" hidden="false" customHeight="true" outlineLevel="0" collapsed="false">
      <c r="A138" s="70" t="n">
        <f aca="false">IF(C138&lt;&gt;"",COUNTA($C$12:C138),"")</f>
        <v>126</v>
      </c>
      <c r="B138" s="101" t="s">
        <v>243</v>
      </c>
      <c r="C138" s="97" t="n">
        <v>252</v>
      </c>
      <c r="D138" s="83" t="n">
        <v>252</v>
      </c>
      <c r="E138" s="98" t="s">
        <v>13</v>
      </c>
      <c r="F138" s="98" t="n">
        <v>634.760705289673</v>
      </c>
      <c r="G138" s="97" t="n">
        <v>1041</v>
      </c>
      <c r="H138" s="97" t="n">
        <v>262.216624685139</v>
      </c>
      <c r="I138" s="99" t="n">
        <v>4.13095238095238</v>
      </c>
      <c r="J138" s="98" t="n">
        <v>214</v>
      </c>
      <c r="K138" s="100" t="n">
        <v>53.904282115869</v>
      </c>
      <c r="L138" s="100" t="n">
        <v>84.9206349206349</v>
      </c>
    </row>
    <row r="139" customFormat="false" ht="11.45" hidden="false" customHeight="true" outlineLevel="0" collapsed="false">
      <c r="A139" s="70" t="n">
        <f aca="false">IF(C139&lt;&gt;"",COUNTA($C$12:C139),"")</f>
        <v>127</v>
      </c>
      <c r="B139" s="101" t="s">
        <v>244</v>
      </c>
      <c r="C139" s="97" t="n">
        <v>3147</v>
      </c>
      <c r="D139" s="83" t="n">
        <v>3031</v>
      </c>
      <c r="E139" s="98" t="n">
        <v>116</v>
      </c>
      <c r="F139" s="98" t="n">
        <v>545.785639958377</v>
      </c>
      <c r="G139" s="97" t="n">
        <v>12827</v>
      </c>
      <c r="H139" s="97" t="n">
        <v>222.459243843219</v>
      </c>
      <c r="I139" s="99" t="n">
        <v>4.0759453447728</v>
      </c>
      <c r="J139" s="98" t="n">
        <v>2414</v>
      </c>
      <c r="K139" s="100" t="n">
        <v>41.8661116892126</v>
      </c>
      <c r="L139" s="100" t="n">
        <v>76.7079758500159</v>
      </c>
    </row>
    <row r="140" customFormat="false" ht="11.45" hidden="false" customHeight="true" outlineLevel="0" collapsed="false">
      <c r="A140" s="70" t="n">
        <f aca="false">IF(C140&lt;&gt;"",COUNTA($C$12:C140),"")</f>
        <v>128</v>
      </c>
      <c r="B140" s="101" t="s">
        <v>245</v>
      </c>
      <c r="C140" s="97" t="n">
        <v>159</v>
      </c>
      <c r="D140" s="83" t="n">
        <v>157</v>
      </c>
      <c r="E140" s="98" t="n">
        <v>2</v>
      </c>
      <c r="F140" s="98" t="n">
        <v>657.02479338843</v>
      </c>
      <c r="G140" s="97" t="n">
        <v>695</v>
      </c>
      <c r="H140" s="97" t="n">
        <v>287.190082644628</v>
      </c>
      <c r="I140" s="99" t="n">
        <v>4.37106918238994</v>
      </c>
      <c r="J140" s="98" t="n">
        <v>142</v>
      </c>
      <c r="K140" s="100" t="n">
        <v>58.6776859504132</v>
      </c>
      <c r="L140" s="100" t="n">
        <v>89.3081761006289</v>
      </c>
    </row>
    <row r="141" customFormat="false" ht="11.45" hidden="false" customHeight="true" outlineLevel="0" collapsed="false">
      <c r="A141" s="70" t="n">
        <f aca="false">IF(C141&lt;&gt;"",COUNTA($C$12:C141),"")</f>
        <v>129</v>
      </c>
      <c r="B141" s="101" t="s">
        <v>246</v>
      </c>
      <c r="C141" s="97" t="n">
        <v>189</v>
      </c>
      <c r="D141" s="83" t="n">
        <v>185</v>
      </c>
      <c r="E141" s="98" t="n">
        <v>4</v>
      </c>
      <c r="F141" s="98" t="n">
        <v>420.935412026726</v>
      </c>
      <c r="G141" s="97" t="n">
        <v>966</v>
      </c>
      <c r="H141" s="97" t="n">
        <v>215.144766146993</v>
      </c>
      <c r="I141" s="99" t="n">
        <v>5.11111111111111</v>
      </c>
      <c r="J141" s="98" t="n">
        <v>197</v>
      </c>
      <c r="K141" s="100" t="n">
        <v>43.8752783964365</v>
      </c>
      <c r="L141" s="100" t="n">
        <v>104.232804232804</v>
      </c>
    </row>
    <row r="142" customFormat="false" ht="11.45" hidden="false" customHeight="true" outlineLevel="0" collapsed="false">
      <c r="A142" s="70" t="n">
        <f aca="false">IF(C142&lt;&gt;"",COUNTA($C$12:C142),"")</f>
        <v>130</v>
      </c>
      <c r="B142" s="101" t="s">
        <v>247</v>
      </c>
      <c r="C142" s="97" t="n">
        <v>406</v>
      </c>
      <c r="D142" s="83" t="n">
        <v>399</v>
      </c>
      <c r="E142" s="98" t="n">
        <v>7</v>
      </c>
      <c r="F142" s="98" t="n">
        <v>453.631284916201</v>
      </c>
      <c r="G142" s="97" t="n">
        <v>2015</v>
      </c>
      <c r="H142" s="97" t="n">
        <v>225.139664804469</v>
      </c>
      <c r="I142" s="99" t="n">
        <v>4.96305418719212</v>
      </c>
      <c r="J142" s="98" t="n">
        <v>458</v>
      </c>
      <c r="K142" s="100" t="n">
        <v>51.1731843575419</v>
      </c>
      <c r="L142" s="100" t="n">
        <v>112.807881773399</v>
      </c>
    </row>
    <row r="143" customFormat="false" ht="11.45" hidden="false" customHeight="true" outlineLevel="0" collapsed="false">
      <c r="A143" s="70" t="n">
        <f aca="false">IF(C143&lt;&gt;"",COUNTA($C$12:C143),"")</f>
        <v>131</v>
      </c>
      <c r="B143" s="101" t="s">
        <v>248</v>
      </c>
      <c r="C143" s="97" t="n">
        <v>324</v>
      </c>
      <c r="D143" s="83" t="n">
        <v>323</v>
      </c>
      <c r="E143" s="98" t="n">
        <v>1</v>
      </c>
      <c r="F143" s="98" t="n">
        <v>563.478260869565</v>
      </c>
      <c r="G143" s="97" t="n">
        <v>1271</v>
      </c>
      <c r="H143" s="97" t="n">
        <v>221.04347826087</v>
      </c>
      <c r="I143" s="99" t="n">
        <v>3.92283950617284</v>
      </c>
      <c r="J143" s="98" t="n">
        <v>254</v>
      </c>
      <c r="K143" s="100" t="n">
        <v>44.1739130434783</v>
      </c>
      <c r="L143" s="100" t="n">
        <v>78.3950617283951</v>
      </c>
    </row>
    <row r="144" customFormat="false" ht="11.45" hidden="false" customHeight="true" outlineLevel="0" collapsed="false">
      <c r="A144" s="70" t="n">
        <f aca="false">IF(C144&lt;&gt;"",COUNTA($C$12:C144),"")</f>
        <v>132</v>
      </c>
      <c r="B144" s="101" t="s">
        <v>249</v>
      </c>
      <c r="C144" s="97" t="n">
        <v>338</v>
      </c>
      <c r="D144" s="83" t="n">
        <v>331</v>
      </c>
      <c r="E144" s="98" t="n">
        <v>7</v>
      </c>
      <c r="F144" s="98" t="n">
        <v>522.41112828439</v>
      </c>
      <c r="G144" s="97" t="n">
        <v>1667</v>
      </c>
      <c r="H144" s="97" t="n">
        <v>257.650695517774</v>
      </c>
      <c r="I144" s="99" t="n">
        <v>4.93195266272189</v>
      </c>
      <c r="J144" s="98" t="n">
        <v>355</v>
      </c>
      <c r="K144" s="100" t="n">
        <v>54.8686244204019</v>
      </c>
      <c r="L144" s="100" t="n">
        <v>105.029585798817</v>
      </c>
    </row>
    <row r="145" customFormat="false" ht="11.45" hidden="false" customHeight="true" outlineLevel="0" collapsed="false">
      <c r="A145" s="70" t="n">
        <f aca="false">IF(C145&lt;&gt;"",COUNTA($C$12:C145),"")</f>
        <v>133</v>
      </c>
      <c r="B145" s="101" t="s">
        <v>250</v>
      </c>
      <c r="C145" s="97" t="n">
        <v>247</v>
      </c>
      <c r="D145" s="83" t="n">
        <v>243</v>
      </c>
      <c r="E145" s="98" t="n">
        <v>4</v>
      </c>
      <c r="F145" s="98" t="n">
        <v>509.278350515464</v>
      </c>
      <c r="G145" s="97" t="n">
        <v>1168</v>
      </c>
      <c r="H145" s="97" t="n">
        <v>240.824742268041</v>
      </c>
      <c r="I145" s="99" t="n">
        <v>4.72874493927126</v>
      </c>
      <c r="J145" s="98" t="n">
        <v>242</v>
      </c>
      <c r="K145" s="100" t="n">
        <v>49.8969072164948</v>
      </c>
      <c r="L145" s="100" t="n">
        <v>97.9757085020243</v>
      </c>
    </row>
    <row r="146" customFormat="false" ht="11.45" hidden="false" customHeight="true" outlineLevel="0" collapsed="false">
      <c r="A146" s="70" t="n">
        <f aca="false">IF(C146&lt;&gt;"",COUNTA($C$12:C146),"")</f>
        <v>134</v>
      </c>
      <c r="B146" s="101" t="s">
        <v>251</v>
      </c>
      <c r="C146" s="97" t="n">
        <v>151</v>
      </c>
      <c r="D146" s="83" t="n">
        <v>148</v>
      </c>
      <c r="E146" s="98" t="n">
        <v>3</v>
      </c>
      <c r="F146" s="98" t="n">
        <v>518.900343642612</v>
      </c>
      <c r="G146" s="97" t="n">
        <v>746</v>
      </c>
      <c r="H146" s="97" t="n">
        <v>256.357388316151</v>
      </c>
      <c r="I146" s="99" t="n">
        <v>4.94039735099338</v>
      </c>
      <c r="J146" s="98" t="n">
        <v>154</v>
      </c>
      <c r="K146" s="100" t="n">
        <v>52.9209621993127</v>
      </c>
      <c r="L146" s="100" t="n">
        <v>101.986754966887</v>
      </c>
    </row>
    <row r="147" customFormat="false" ht="11.45" hidden="false" customHeight="true" outlineLevel="0" collapsed="false">
      <c r="A147" s="70" t="n">
        <f aca="false">IF(C147&lt;&gt;"",COUNTA($C$12:C147),"")</f>
        <v>135</v>
      </c>
      <c r="B147" s="101" t="s">
        <v>252</v>
      </c>
      <c r="C147" s="97" t="n">
        <v>231</v>
      </c>
      <c r="D147" s="83" t="n">
        <v>229</v>
      </c>
      <c r="E147" s="98" t="n">
        <v>2</v>
      </c>
      <c r="F147" s="98" t="n">
        <v>589.285714285714</v>
      </c>
      <c r="G147" s="97" t="n">
        <v>1035</v>
      </c>
      <c r="H147" s="97" t="n">
        <v>264.030612244898</v>
      </c>
      <c r="I147" s="99" t="n">
        <v>4.48051948051948</v>
      </c>
      <c r="J147" s="98" t="n">
        <v>211</v>
      </c>
      <c r="K147" s="100" t="n">
        <v>53.8265306122449</v>
      </c>
      <c r="L147" s="100" t="n">
        <v>91.3419913419914</v>
      </c>
    </row>
    <row r="148" customFormat="false" ht="11.45" hidden="false" customHeight="true" outlineLevel="0" collapsed="false">
      <c r="A148" s="70" t="n">
        <f aca="false">IF(C148&lt;&gt;"",COUNTA($C$12:C148),"")</f>
        <v>136</v>
      </c>
      <c r="B148" s="101" t="s">
        <v>253</v>
      </c>
      <c r="C148" s="97" t="n">
        <v>192</v>
      </c>
      <c r="D148" s="83" t="n">
        <v>185</v>
      </c>
      <c r="E148" s="98" t="n">
        <v>7</v>
      </c>
      <c r="F148" s="98" t="n">
        <v>467.153284671533</v>
      </c>
      <c r="G148" s="97" t="n">
        <v>886</v>
      </c>
      <c r="H148" s="97" t="n">
        <v>215.571776155718</v>
      </c>
      <c r="I148" s="99" t="n">
        <v>4.61458333333333</v>
      </c>
      <c r="J148" s="98" t="n">
        <v>187</v>
      </c>
      <c r="K148" s="100" t="n">
        <v>45.4987834549878</v>
      </c>
      <c r="L148" s="100" t="n">
        <v>97.3958333333333</v>
      </c>
    </row>
    <row r="149" customFormat="false" ht="11.45" hidden="false" customHeight="true" outlineLevel="0" collapsed="false">
      <c r="A149" s="70" t="n">
        <f aca="false">IF(C149&lt;&gt;"",COUNTA($C$12:C149),"")</f>
        <v>137</v>
      </c>
      <c r="B149" s="101" t="s">
        <v>254</v>
      </c>
      <c r="C149" s="97" t="n">
        <v>68</v>
      </c>
      <c r="D149" s="83" t="n">
        <v>67</v>
      </c>
      <c r="E149" s="98" t="n">
        <v>1</v>
      </c>
      <c r="F149" s="98" t="n">
        <v>635.514018691589</v>
      </c>
      <c r="G149" s="97" t="n">
        <v>323</v>
      </c>
      <c r="H149" s="97" t="n">
        <v>301.869158878505</v>
      </c>
      <c r="I149" s="99" t="n">
        <v>4.75</v>
      </c>
      <c r="J149" s="98" t="n">
        <v>67</v>
      </c>
      <c r="K149" s="100" t="n">
        <v>62.6168224299065</v>
      </c>
      <c r="L149" s="100" t="n">
        <v>98.5294117647059</v>
      </c>
    </row>
    <row r="150" customFormat="false" ht="11.45" hidden="false" customHeight="true" outlineLevel="0" collapsed="false">
      <c r="A150" s="70" t="n">
        <f aca="false">IF(C150&lt;&gt;"",COUNTA($C$12:C150),"")</f>
        <v>138</v>
      </c>
      <c r="B150" s="101" t="s">
        <v>255</v>
      </c>
      <c r="C150" s="97" t="n">
        <v>236</v>
      </c>
      <c r="D150" s="83" t="n">
        <v>230</v>
      </c>
      <c r="E150" s="98" t="n">
        <v>6</v>
      </c>
      <c r="F150" s="98" t="n">
        <v>602.040816326531</v>
      </c>
      <c r="G150" s="97" t="n">
        <v>1034</v>
      </c>
      <c r="H150" s="97" t="n">
        <v>263.775510204082</v>
      </c>
      <c r="I150" s="99" t="n">
        <v>4.38135593220339</v>
      </c>
      <c r="J150" s="98" t="n">
        <v>194</v>
      </c>
      <c r="K150" s="100" t="n">
        <v>49.4897959183674</v>
      </c>
      <c r="L150" s="100" t="n">
        <v>82.2033898305085</v>
      </c>
    </row>
    <row r="151" customFormat="false" ht="11.45" hidden="false" customHeight="true" outlineLevel="0" collapsed="false">
      <c r="A151" s="70" t="n">
        <f aca="false">IF(C151&lt;&gt;"",COUNTA($C$12:C151),"")</f>
        <v>139</v>
      </c>
      <c r="B151" s="101" t="s">
        <v>256</v>
      </c>
      <c r="C151" s="97" t="n">
        <v>272</v>
      </c>
      <c r="D151" s="83" t="n">
        <v>271</v>
      </c>
      <c r="E151" s="98" t="n">
        <v>1</v>
      </c>
      <c r="F151" s="98" t="n">
        <v>566.666666666667</v>
      </c>
      <c r="G151" s="97" t="n">
        <v>1275</v>
      </c>
      <c r="H151" s="97" t="n">
        <v>265.625</v>
      </c>
      <c r="I151" s="99" t="n">
        <v>4.6875</v>
      </c>
      <c r="J151" s="98" t="n">
        <v>243</v>
      </c>
      <c r="K151" s="100" t="n">
        <v>50.625</v>
      </c>
      <c r="L151" s="100" t="n">
        <v>89.3382352941177</v>
      </c>
    </row>
    <row r="152" customFormat="false" ht="11.45" hidden="false" customHeight="true" outlineLevel="0" collapsed="false">
      <c r="A152" s="70" t="n">
        <f aca="false">IF(C152&lt;&gt;"",COUNTA($C$12:C152),"")</f>
        <v>140</v>
      </c>
      <c r="B152" s="101" t="s">
        <v>257</v>
      </c>
      <c r="C152" s="97" t="n">
        <v>11816</v>
      </c>
      <c r="D152" s="83" t="n">
        <v>11292</v>
      </c>
      <c r="E152" s="98" t="n">
        <v>524</v>
      </c>
      <c r="F152" s="98" t="n">
        <v>557.095709570957</v>
      </c>
      <c r="G152" s="97" t="n">
        <v>45841</v>
      </c>
      <c r="H152" s="97" t="n">
        <v>216.129184347006</v>
      </c>
      <c r="I152" s="99" t="n">
        <v>3.87957007447529</v>
      </c>
      <c r="J152" s="98" t="n">
        <v>8792</v>
      </c>
      <c r="K152" s="100" t="n">
        <v>41.4521452145215</v>
      </c>
      <c r="L152" s="100" t="n">
        <v>74.4075829383886</v>
      </c>
    </row>
    <row r="153" customFormat="false" ht="11.45" hidden="false" customHeight="true" outlineLevel="0" collapsed="false">
      <c r="A153" s="70" t="n">
        <f aca="false">IF(C153&lt;&gt;"",COUNTA($C$12:C153),"")</f>
        <v>141</v>
      </c>
      <c r="B153" s="101" t="s">
        <v>258</v>
      </c>
      <c r="C153" s="97" t="n">
        <v>204</v>
      </c>
      <c r="D153" s="83" t="n">
        <v>201</v>
      </c>
      <c r="E153" s="98" t="n">
        <v>3</v>
      </c>
      <c r="F153" s="98" t="n">
        <v>532.637075718016</v>
      </c>
      <c r="G153" s="97" t="n">
        <v>965</v>
      </c>
      <c r="H153" s="97" t="n">
        <v>251.958224543081</v>
      </c>
      <c r="I153" s="99" t="n">
        <v>4.73039215686275</v>
      </c>
      <c r="J153" s="98" t="n">
        <v>203</v>
      </c>
      <c r="K153" s="100" t="n">
        <v>53.0026109660574</v>
      </c>
      <c r="L153" s="100" t="n">
        <v>99.5098039215686</v>
      </c>
    </row>
    <row r="154" customFormat="false" ht="11.45" hidden="false" customHeight="true" outlineLevel="0" collapsed="false">
      <c r="A154" s="70" t="n">
        <f aca="false">IF(C154&lt;&gt;"",COUNTA($C$12:C154),"")</f>
        <v>142</v>
      </c>
      <c r="B154" s="101" t="s">
        <v>259</v>
      </c>
      <c r="C154" s="97" t="n">
        <v>301</v>
      </c>
      <c r="D154" s="83" t="n">
        <v>298</v>
      </c>
      <c r="E154" s="98" t="n">
        <v>3</v>
      </c>
      <c r="F154" s="98" t="n">
        <v>536.541889483066</v>
      </c>
      <c r="G154" s="97" t="n">
        <v>1368</v>
      </c>
      <c r="H154" s="97" t="n">
        <v>243.850267379679</v>
      </c>
      <c r="I154" s="99" t="n">
        <v>4.54485049833887</v>
      </c>
      <c r="J154" s="98" t="n">
        <v>287</v>
      </c>
      <c r="K154" s="100" t="n">
        <v>51.1586452762923</v>
      </c>
      <c r="L154" s="100" t="n">
        <v>95.3488372093023</v>
      </c>
    </row>
    <row r="155" customFormat="false" ht="11.45" hidden="false" customHeight="true" outlineLevel="0" collapsed="false">
      <c r="A155" s="70" t="n">
        <f aca="false">IF(C155&lt;&gt;"",COUNTA($C$12:C155),"")</f>
        <v>143</v>
      </c>
      <c r="B155" s="101" t="s">
        <v>260</v>
      </c>
      <c r="C155" s="97" t="n">
        <v>1752</v>
      </c>
      <c r="D155" s="83" t="n">
        <v>1690</v>
      </c>
      <c r="E155" s="98" t="n">
        <v>62</v>
      </c>
      <c r="F155" s="98" t="n">
        <v>579.365079365079</v>
      </c>
      <c r="G155" s="97" t="n">
        <v>7271</v>
      </c>
      <c r="H155" s="97" t="n">
        <v>240.443121693122</v>
      </c>
      <c r="I155" s="99" t="n">
        <v>4.15011415525114</v>
      </c>
      <c r="J155" s="98" t="n">
        <v>1458</v>
      </c>
      <c r="K155" s="100" t="n">
        <v>48.2142857142857</v>
      </c>
      <c r="L155" s="100" t="n">
        <v>83.2191780821918</v>
      </c>
    </row>
    <row r="156" customFormat="false" ht="11.45" hidden="false" customHeight="true" outlineLevel="0" collapsed="false">
      <c r="A156" s="70" t="n">
        <f aca="false">IF(C156&lt;&gt;"",COUNTA($C$12:C156),"")</f>
        <v>144</v>
      </c>
      <c r="B156" s="101" t="s">
        <v>261</v>
      </c>
      <c r="C156" s="97" t="n">
        <v>289</v>
      </c>
      <c r="D156" s="83" t="n">
        <v>284</v>
      </c>
      <c r="E156" s="98" t="n">
        <v>5</v>
      </c>
      <c r="F156" s="98" t="n">
        <v>560.077519379845</v>
      </c>
      <c r="G156" s="97" t="n">
        <v>1260</v>
      </c>
      <c r="H156" s="97" t="n">
        <v>244.186046511628</v>
      </c>
      <c r="I156" s="99" t="n">
        <v>4.3598615916955</v>
      </c>
      <c r="J156" s="98" t="n">
        <v>265</v>
      </c>
      <c r="K156" s="100" t="n">
        <v>51.3565891472868</v>
      </c>
      <c r="L156" s="100" t="n">
        <v>91.6955017301038</v>
      </c>
    </row>
    <row r="157" customFormat="false" ht="11.45" hidden="false" customHeight="true" outlineLevel="0" collapsed="false">
      <c r="A157" s="70" t="n">
        <f aca="false">IF(C157&lt;&gt;"",COUNTA($C$12:C157),"")</f>
        <v>145</v>
      </c>
      <c r="B157" s="101" t="s">
        <v>262</v>
      </c>
      <c r="C157" s="97" t="n">
        <v>232</v>
      </c>
      <c r="D157" s="83" t="n">
        <v>228</v>
      </c>
      <c r="E157" s="98" t="n">
        <v>4</v>
      </c>
      <c r="F157" s="98" t="n">
        <v>455.795677799607</v>
      </c>
      <c r="G157" s="97" t="n">
        <v>1220</v>
      </c>
      <c r="H157" s="97" t="n">
        <v>239.685658153242</v>
      </c>
      <c r="I157" s="99" t="n">
        <v>5.25862068965517</v>
      </c>
      <c r="J157" s="98" t="n">
        <v>273</v>
      </c>
      <c r="K157" s="100" t="n">
        <v>53.6345776031434</v>
      </c>
      <c r="L157" s="100" t="n">
        <v>117.672413793103</v>
      </c>
    </row>
    <row r="158" customFormat="false" ht="11.45" hidden="false" customHeight="true" outlineLevel="0" collapsed="false">
      <c r="A158" s="70" t="n">
        <f aca="false">IF(C158&lt;&gt;"",COUNTA($C$12:C158),"")</f>
        <v>146</v>
      </c>
      <c r="B158" s="101" t="s">
        <v>263</v>
      </c>
      <c r="C158" s="97" t="n">
        <v>318</v>
      </c>
      <c r="D158" s="83" t="n">
        <v>313</v>
      </c>
      <c r="E158" s="98" t="n">
        <v>5</v>
      </c>
      <c r="F158" s="98" t="n">
        <v>553.04347826087</v>
      </c>
      <c r="G158" s="97" t="n">
        <v>1450</v>
      </c>
      <c r="H158" s="97" t="n">
        <v>252.173913043478</v>
      </c>
      <c r="I158" s="99" t="n">
        <v>4.55974842767296</v>
      </c>
      <c r="J158" s="98" t="n">
        <v>304</v>
      </c>
      <c r="K158" s="100" t="n">
        <v>52.8695652173913</v>
      </c>
      <c r="L158" s="100" t="n">
        <v>95.5974842767296</v>
      </c>
    </row>
    <row r="159" customFormat="false" ht="11.45" hidden="false" customHeight="true" outlineLevel="0" collapsed="false">
      <c r="A159" s="70" t="n">
        <f aca="false">IF(C159&lt;&gt;"",COUNTA($C$12:C159),"")</f>
        <v>147</v>
      </c>
      <c r="B159" s="101" t="s">
        <v>264</v>
      </c>
      <c r="C159" s="97" t="n">
        <v>336</v>
      </c>
      <c r="D159" s="83" t="n">
        <v>331</v>
      </c>
      <c r="E159" s="98" t="n">
        <v>5</v>
      </c>
      <c r="F159" s="98" t="n">
        <v>593.639575971732</v>
      </c>
      <c r="G159" s="97" t="n">
        <v>1523</v>
      </c>
      <c r="H159" s="97" t="n">
        <v>269.081272084806</v>
      </c>
      <c r="I159" s="99" t="n">
        <v>4.5327380952381</v>
      </c>
      <c r="J159" s="98" t="n">
        <v>314</v>
      </c>
      <c r="K159" s="100" t="n">
        <v>55.4770318021201</v>
      </c>
      <c r="L159" s="100" t="n">
        <v>93.452380952381</v>
      </c>
    </row>
    <row r="160" customFormat="false" ht="11.45" hidden="false" customHeight="true" outlineLevel="0" collapsed="false">
      <c r="A160" s="70" t="n">
        <f aca="false">IF(C160&lt;&gt;"",COUNTA($C$12:C160),"")</f>
        <v>148</v>
      </c>
      <c r="B160" s="101" t="s">
        <v>265</v>
      </c>
      <c r="C160" s="97" t="n">
        <v>2444</v>
      </c>
      <c r="D160" s="83" t="n">
        <v>2337</v>
      </c>
      <c r="E160" s="98" t="n">
        <v>107</v>
      </c>
      <c r="F160" s="98" t="n">
        <v>567.053364269142</v>
      </c>
      <c r="G160" s="97" t="n">
        <v>10279</v>
      </c>
      <c r="H160" s="97" t="n">
        <v>238.491879350348</v>
      </c>
      <c r="I160" s="99" t="n">
        <v>4.20581014729951</v>
      </c>
      <c r="J160" s="98" t="n">
        <v>2067</v>
      </c>
      <c r="K160" s="100" t="n">
        <v>47.9582366589327</v>
      </c>
      <c r="L160" s="100" t="n">
        <v>84.5744680851064</v>
      </c>
    </row>
    <row r="161" customFormat="false" ht="11.45" hidden="false" customHeight="true" outlineLevel="0" collapsed="false">
      <c r="A161" s="70" t="n">
        <f aca="false">IF(C161&lt;&gt;"",COUNTA($C$12:C161),"")</f>
        <v>149</v>
      </c>
      <c r="B161" s="101" t="s">
        <v>266</v>
      </c>
      <c r="C161" s="97" t="n">
        <v>249</v>
      </c>
      <c r="D161" s="83" t="n">
        <v>238</v>
      </c>
      <c r="E161" s="98" t="n">
        <v>11</v>
      </c>
      <c r="F161" s="98" t="n">
        <v>555.803571428571</v>
      </c>
      <c r="G161" s="97" t="n">
        <v>1148</v>
      </c>
      <c r="H161" s="97" t="n">
        <v>256.25</v>
      </c>
      <c r="I161" s="99" t="n">
        <v>4.61044176706827</v>
      </c>
      <c r="J161" s="98" t="n">
        <v>227</v>
      </c>
      <c r="K161" s="100" t="n">
        <v>50.6696428571429</v>
      </c>
      <c r="L161" s="100" t="n">
        <v>91.1646586345382</v>
      </c>
    </row>
    <row r="162" customFormat="false" ht="11.45" hidden="false" customHeight="true" outlineLevel="0" collapsed="false">
      <c r="A162" s="70" t="n">
        <f aca="false">IF(C162&lt;&gt;"",COUNTA($C$12:C162),"")</f>
        <v>150</v>
      </c>
      <c r="B162" s="101" t="s">
        <v>267</v>
      </c>
      <c r="C162" s="97" t="n">
        <v>691</v>
      </c>
      <c r="D162" s="83" t="n">
        <v>681</v>
      </c>
      <c r="E162" s="98" t="n">
        <v>10</v>
      </c>
      <c r="F162" s="98" t="n">
        <v>445.519019987105</v>
      </c>
      <c r="G162" s="97" t="n">
        <v>3404</v>
      </c>
      <c r="H162" s="97" t="n">
        <v>219.471308833011</v>
      </c>
      <c r="I162" s="99" t="n">
        <v>4.92619392185239</v>
      </c>
      <c r="J162" s="98" t="n">
        <v>733</v>
      </c>
      <c r="K162" s="100" t="n">
        <v>47.2598323662153</v>
      </c>
      <c r="L162" s="100" t="n">
        <v>106.078147612156</v>
      </c>
    </row>
    <row r="163" customFormat="false" ht="11.45" hidden="false" customHeight="true" outlineLevel="0" collapsed="false">
      <c r="A163" s="70" t="n">
        <f aca="false">IF(C163&lt;&gt;"",COUNTA($C$12:C163),"")</f>
        <v>151</v>
      </c>
      <c r="B163" s="101" t="s">
        <v>268</v>
      </c>
      <c r="C163" s="97" t="n">
        <v>419</v>
      </c>
      <c r="D163" s="83" t="n">
        <v>403</v>
      </c>
      <c r="E163" s="98" t="n">
        <v>16</v>
      </c>
      <c r="F163" s="98" t="n">
        <v>592.644978783593</v>
      </c>
      <c r="G163" s="97" t="n">
        <v>1757</v>
      </c>
      <c r="H163" s="97" t="n">
        <v>248.514851485149</v>
      </c>
      <c r="I163" s="99" t="n">
        <v>4.19331742243437</v>
      </c>
      <c r="J163" s="98" t="n">
        <v>375</v>
      </c>
      <c r="K163" s="100" t="n">
        <v>53.041018387553</v>
      </c>
      <c r="L163" s="100" t="n">
        <v>89.4988066825776</v>
      </c>
    </row>
    <row r="164" customFormat="false" ht="11.45" hidden="false" customHeight="true" outlineLevel="0" collapsed="false">
      <c r="A164" s="70" t="n">
        <f aca="false">IF(C164&lt;&gt;"",COUNTA($C$12:C164),"")</f>
        <v>152</v>
      </c>
      <c r="B164" s="101" t="s">
        <v>269</v>
      </c>
      <c r="C164" s="97" t="n">
        <v>96</v>
      </c>
      <c r="D164" s="83" t="n">
        <v>96</v>
      </c>
      <c r="E164" s="98" t="s">
        <v>13</v>
      </c>
      <c r="F164" s="98" t="n">
        <v>513.368983957219</v>
      </c>
      <c r="G164" s="97" t="n">
        <v>476</v>
      </c>
      <c r="H164" s="97" t="n">
        <v>254.545454545455</v>
      </c>
      <c r="I164" s="99" t="n">
        <v>4.95833333333333</v>
      </c>
      <c r="J164" s="98" t="n">
        <v>97</v>
      </c>
      <c r="K164" s="100" t="n">
        <v>51.8716577540107</v>
      </c>
      <c r="L164" s="100" t="n">
        <v>101.041666666667</v>
      </c>
    </row>
    <row r="165" customFormat="false" ht="11.45" hidden="false" customHeight="true" outlineLevel="0" collapsed="false">
      <c r="A165" s="70" t="n">
        <f aca="false">IF(C165&lt;&gt;"",COUNTA($C$12:C165),"")</f>
        <v>153</v>
      </c>
      <c r="B165" s="101" t="s">
        <v>270</v>
      </c>
      <c r="C165" s="97" t="n">
        <v>176</v>
      </c>
      <c r="D165" s="83" t="n">
        <v>173</v>
      </c>
      <c r="E165" s="98" t="n">
        <v>3</v>
      </c>
      <c r="F165" s="98" t="n">
        <v>624.113475177305</v>
      </c>
      <c r="G165" s="97" t="n">
        <v>844</v>
      </c>
      <c r="H165" s="97" t="n">
        <v>299.290780141844</v>
      </c>
      <c r="I165" s="99" t="n">
        <v>4.79545454545455</v>
      </c>
      <c r="J165" s="98" t="n">
        <v>160</v>
      </c>
      <c r="K165" s="100" t="n">
        <v>56.7375886524823</v>
      </c>
      <c r="L165" s="100" t="n">
        <v>90.9090909090909</v>
      </c>
    </row>
    <row r="166" customFormat="false" ht="11.45" hidden="false" customHeight="true" outlineLevel="0" collapsed="false">
      <c r="A166" s="70" t="n">
        <f aca="false">IF(C166&lt;&gt;"",COUNTA($C$12:C166),"")</f>
        <v>154</v>
      </c>
      <c r="B166" s="101" t="s">
        <v>271</v>
      </c>
      <c r="C166" s="97" t="n">
        <v>154</v>
      </c>
      <c r="D166" s="83" t="n">
        <v>151</v>
      </c>
      <c r="E166" s="98" t="n">
        <v>3</v>
      </c>
      <c r="F166" s="98" t="n">
        <v>485.804416403785</v>
      </c>
      <c r="G166" s="97" t="n">
        <v>699</v>
      </c>
      <c r="H166" s="97" t="n">
        <v>220.504731861199</v>
      </c>
      <c r="I166" s="99" t="n">
        <v>4.53896103896104</v>
      </c>
      <c r="J166" s="98" t="n">
        <v>150</v>
      </c>
      <c r="K166" s="100" t="n">
        <v>47.3186119873817</v>
      </c>
      <c r="L166" s="100" t="n">
        <v>97.4025974025974</v>
      </c>
    </row>
    <row r="167" customFormat="false" ht="11.45" hidden="false" customHeight="true" outlineLevel="0" collapsed="false">
      <c r="A167" s="70" t="n">
        <f aca="false">IF(C167&lt;&gt;"",COUNTA($C$12:C167),"")</f>
        <v>155</v>
      </c>
      <c r="B167" s="101" t="s">
        <v>272</v>
      </c>
      <c r="C167" s="97" t="n">
        <v>126</v>
      </c>
      <c r="D167" s="83" t="n">
        <v>121</v>
      </c>
      <c r="E167" s="98" t="n">
        <v>5</v>
      </c>
      <c r="F167" s="98" t="n">
        <v>600</v>
      </c>
      <c r="G167" s="97" t="n">
        <v>526</v>
      </c>
      <c r="H167" s="97" t="n">
        <v>250.47619047619</v>
      </c>
      <c r="I167" s="99" t="n">
        <v>4.17460317460318</v>
      </c>
      <c r="J167" s="98" t="n">
        <v>109</v>
      </c>
      <c r="K167" s="100" t="n">
        <v>51.9047619047619</v>
      </c>
      <c r="L167" s="100" t="n">
        <v>86.5079365079365</v>
      </c>
    </row>
    <row r="168" customFormat="false" ht="11.45" hidden="false" customHeight="true" outlineLevel="0" collapsed="false">
      <c r="A168" s="70" t="n">
        <f aca="false">IF(C168&lt;&gt;"",COUNTA($C$12:C168),"")</f>
        <v>156</v>
      </c>
      <c r="B168" s="101" t="s">
        <v>273</v>
      </c>
      <c r="C168" s="97" t="n">
        <v>548</v>
      </c>
      <c r="D168" s="83" t="n">
        <v>534</v>
      </c>
      <c r="E168" s="98" t="n">
        <v>14</v>
      </c>
      <c r="F168" s="98" t="n">
        <v>502.291475710358</v>
      </c>
      <c r="G168" s="97" t="n">
        <v>2593</v>
      </c>
      <c r="H168" s="97" t="n">
        <v>237.671860678277</v>
      </c>
      <c r="I168" s="99" t="n">
        <v>4.73175182481752</v>
      </c>
      <c r="J168" s="98" t="n">
        <v>551</v>
      </c>
      <c r="K168" s="100" t="n">
        <v>50.5041246562787</v>
      </c>
      <c r="L168" s="100" t="n">
        <v>100.547445255474</v>
      </c>
    </row>
    <row r="169" customFormat="false" ht="11.45" hidden="false" customHeight="true" outlineLevel="0" collapsed="false">
      <c r="A169" s="70" t="n">
        <f aca="false">IF(C169&lt;&gt;"",COUNTA($C$12:C169),"")</f>
        <v>157</v>
      </c>
      <c r="B169" s="101" t="s">
        <v>274</v>
      </c>
      <c r="C169" s="97" t="n">
        <v>227</v>
      </c>
      <c r="D169" s="83" t="n">
        <v>223</v>
      </c>
      <c r="E169" s="98" t="n">
        <v>4</v>
      </c>
      <c r="F169" s="98" t="n">
        <v>420.37037037037</v>
      </c>
      <c r="G169" s="97" t="n">
        <v>1097</v>
      </c>
      <c r="H169" s="97" t="n">
        <v>203.148148148148</v>
      </c>
      <c r="I169" s="99" t="n">
        <v>4.83259911894273</v>
      </c>
      <c r="J169" s="98" t="n">
        <v>238</v>
      </c>
      <c r="K169" s="100" t="n">
        <v>44.0740740740741</v>
      </c>
      <c r="L169" s="100" t="n">
        <v>104.845814977974</v>
      </c>
    </row>
    <row r="170" customFormat="false" ht="11.45" hidden="false" customHeight="true" outlineLevel="0" collapsed="false">
      <c r="A170" s="70" t="n">
        <f aca="false">IF(C170&lt;&gt;"",COUNTA($C$12:C170),"")</f>
        <v>158</v>
      </c>
      <c r="B170" s="101" t="s">
        <v>275</v>
      </c>
      <c r="C170" s="97" t="n">
        <v>396</v>
      </c>
      <c r="D170" s="83" t="n">
        <v>389</v>
      </c>
      <c r="E170" s="98" t="n">
        <v>7</v>
      </c>
      <c r="F170" s="98" t="n">
        <v>458.864426419467</v>
      </c>
      <c r="G170" s="97" t="n">
        <v>1852</v>
      </c>
      <c r="H170" s="97" t="n">
        <v>214.60023174971</v>
      </c>
      <c r="I170" s="99" t="n">
        <v>4.67676767676768</v>
      </c>
      <c r="J170" s="98" t="n">
        <v>380</v>
      </c>
      <c r="K170" s="100" t="n">
        <v>44.0324449594438</v>
      </c>
      <c r="L170" s="100" t="n">
        <v>95.959595959596</v>
      </c>
    </row>
    <row r="171" customFormat="false" ht="22.5" hidden="false" customHeight="true" outlineLevel="0" collapsed="false">
      <c r="A171" s="70" t="str">
        <f aca="false">IF(C171&lt;&gt;"",COUNTA($C$12:C171),"")</f>
        <v/>
      </c>
      <c r="B171" s="102" t="s">
        <v>57</v>
      </c>
      <c r="C171" s="103"/>
      <c r="D171" s="89"/>
      <c r="E171" s="104"/>
      <c r="F171" s="104"/>
      <c r="G171" s="103"/>
      <c r="H171" s="103"/>
      <c r="I171" s="105"/>
      <c r="J171" s="88"/>
      <c r="K171" s="106"/>
      <c r="L171" s="106"/>
    </row>
    <row r="172" customFormat="false" ht="11.45" hidden="false" customHeight="true" outlineLevel="0" collapsed="false">
      <c r="A172" s="70" t="n">
        <f aca="false">IF(C172&lt;&gt;"",COUNTA($C$12:C172),"")</f>
        <v>159</v>
      </c>
      <c r="B172" s="101" t="s">
        <v>276</v>
      </c>
      <c r="C172" s="97" t="n">
        <v>1294</v>
      </c>
      <c r="D172" s="83" t="n">
        <v>1272</v>
      </c>
      <c r="E172" s="98" t="n">
        <v>22</v>
      </c>
      <c r="F172" s="98" t="n">
        <v>453.557658604977</v>
      </c>
      <c r="G172" s="97" t="n">
        <v>6354</v>
      </c>
      <c r="H172" s="97" t="n">
        <v>222.712933753943</v>
      </c>
      <c r="I172" s="99" t="n">
        <v>4.91035548686244</v>
      </c>
      <c r="J172" s="73" t="n">
        <v>1418</v>
      </c>
      <c r="K172" s="100" t="n">
        <v>49.702067998598</v>
      </c>
      <c r="L172" s="100" t="n">
        <v>109.582689335394</v>
      </c>
    </row>
    <row r="173" customFormat="false" ht="11.45" hidden="false" customHeight="true" outlineLevel="0" collapsed="false">
      <c r="A173" s="70" t="n">
        <f aca="false">IF(C173&lt;&gt;"",COUNTA($C$12:C173),"")</f>
        <v>160</v>
      </c>
      <c r="B173" s="101" t="s">
        <v>277</v>
      </c>
      <c r="C173" s="97" t="n">
        <v>236</v>
      </c>
      <c r="D173" s="83" t="n">
        <v>233</v>
      </c>
      <c r="E173" s="98" t="n">
        <v>3</v>
      </c>
      <c r="F173" s="98" t="n">
        <v>507.52688172043</v>
      </c>
      <c r="G173" s="97" t="n">
        <v>1159</v>
      </c>
      <c r="H173" s="97" t="n">
        <v>249.247311827957</v>
      </c>
      <c r="I173" s="99" t="n">
        <v>4.91101694915254</v>
      </c>
      <c r="J173" s="73" t="n">
        <v>230</v>
      </c>
      <c r="K173" s="100" t="n">
        <v>49.4623655913979</v>
      </c>
      <c r="L173" s="100" t="n">
        <v>97.4576271186441</v>
      </c>
    </row>
    <row r="174" customFormat="false" ht="11.45" hidden="false" customHeight="true" outlineLevel="0" collapsed="false">
      <c r="A174" s="70" t="n">
        <f aca="false">IF(C174&lt;&gt;"",COUNTA($C$12:C174),"")</f>
        <v>161</v>
      </c>
      <c r="B174" s="101" t="s">
        <v>278</v>
      </c>
      <c r="C174" s="97" t="n">
        <v>215</v>
      </c>
      <c r="D174" s="83" t="n">
        <v>212</v>
      </c>
      <c r="E174" s="98" t="n">
        <v>3</v>
      </c>
      <c r="F174" s="98" t="n">
        <v>545.685279187817</v>
      </c>
      <c r="G174" s="97" t="n">
        <v>944</v>
      </c>
      <c r="H174" s="97" t="n">
        <v>239.593908629442</v>
      </c>
      <c r="I174" s="99" t="n">
        <v>4.39069767441861</v>
      </c>
      <c r="J174" s="73" t="n">
        <v>195</v>
      </c>
      <c r="K174" s="100" t="n">
        <v>49.492385786802</v>
      </c>
      <c r="L174" s="100" t="n">
        <v>90.6976744186047</v>
      </c>
    </row>
    <row r="175" customFormat="false" ht="11.45" hidden="false" customHeight="true" outlineLevel="0" collapsed="false">
      <c r="A175" s="70" t="n">
        <f aca="false">IF(C175&lt;&gt;"",COUNTA($C$12:C175),"")</f>
        <v>162</v>
      </c>
      <c r="B175" s="101" t="s">
        <v>279</v>
      </c>
      <c r="C175" s="97" t="n">
        <v>377</v>
      </c>
      <c r="D175" s="83" t="n">
        <v>375</v>
      </c>
      <c r="E175" s="98" t="n">
        <v>2</v>
      </c>
      <c r="F175" s="98" t="n">
        <v>483.333333333333</v>
      </c>
      <c r="G175" s="97" t="n">
        <v>1844</v>
      </c>
      <c r="H175" s="97" t="n">
        <v>236.410256410256</v>
      </c>
      <c r="I175" s="99" t="n">
        <v>4.89124668435013</v>
      </c>
      <c r="J175" s="73" t="n">
        <v>360</v>
      </c>
      <c r="K175" s="100" t="n">
        <v>46.1538461538462</v>
      </c>
      <c r="L175" s="100" t="n">
        <v>95.4907161803714</v>
      </c>
    </row>
    <row r="176" customFormat="false" ht="11.45" hidden="false" customHeight="true" outlineLevel="0" collapsed="false">
      <c r="A176" s="70" t="n">
        <f aca="false">IF(C176&lt;&gt;"",COUNTA($C$12:C176),"")</f>
        <v>163</v>
      </c>
      <c r="B176" s="101" t="s">
        <v>280</v>
      </c>
      <c r="C176" s="97" t="n">
        <v>280</v>
      </c>
      <c r="D176" s="83" t="n">
        <v>272</v>
      </c>
      <c r="E176" s="98" t="n">
        <v>8</v>
      </c>
      <c r="F176" s="98" t="n">
        <v>577.319587628866</v>
      </c>
      <c r="G176" s="97" t="n">
        <v>1264</v>
      </c>
      <c r="H176" s="97" t="n">
        <v>260.618556701031</v>
      </c>
      <c r="I176" s="99" t="n">
        <v>4.51428571428571</v>
      </c>
      <c r="J176" s="73" t="n">
        <v>274</v>
      </c>
      <c r="K176" s="100" t="n">
        <v>56.4948453608247</v>
      </c>
      <c r="L176" s="100" t="n">
        <v>97.8571428571429</v>
      </c>
    </row>
    <row r="177" customFormat="false" ht="11.45" hidden="false" customHeight="true" outlineLevel="0" collapsed="false">
      <c r="A177" s="70" t="n">
        <f aca="false">IF(C177&lt;&gt;"",COUNTA($C$12:C177),"")</f>
        <v>164</v>
      </c>
      <c r="B177" s="101" t="s">
        <v>281</v>
      </c>
      <c r="C177" s="97" t="n">
        <v>6334</v>
      </c>
      <c r="D177" s="83" t="n">
        <v>6103</v>
      </c>
      <c r="E177" s="98" t="n">
        <v>231</v>
      </c>
      <c r="F177" s="98" t="n">
        <v>515.378356387307</v>
      </c>
      <c r="G177" s="97" t="n">
        <v>25723</v>
      </c>
      <c r="H177" s="97" t="n">
        <v>209.300244100895</v>
      </c>
      <c r="I177" s="99" t="n">
        <v>4.06109883170193</v>
      </c>
      <c r="J177" s="73" t="n">
        <v>5046</v>
      </c>
      <c r="K177" s="100" t="n">
        <v>41.0577705451587</v>
      </c>
      <c r="L177" s="100" t="n">
        <v>79.6652983896432</v>
      </c>
    </row>
    <row r="178" customFormat="false" ht="11.45" hidden="false" customHeight="true" outlineLevel="0" collapsed="false">
      <c r="A178" s="70" t="n">
        <f aca="false">IF(C178&lt;&gt;"",COUNTA($C$12:C178),"")</f>
        <v>165</v>
      </c>
      <c r="B178" s="101" t="s">
        <v>282</v>
      </c>
      <c r="C178" s="97" t="n">
        <v>587</v>
      </c>
      <c r="D178" s="83" t="n">
        <v>577</v>
      </c>
      <c r="E178" s="98" t="n">
        <v>10</v>
      </c>
      <c r="F178" s="98" t="n">
        <v>433.850702143385</v>
      </c>
      <c r="G178" s="97" t="n">
        <v>2856</v>
      </c>
      <c r="H178" s="97" t="n">
        <v>211.086474501109</v>
      </c>
      <c r="I178" s="99" t="n">
        <v>4.86541737649063</v>
      </c>
      <c r="J178" s="73" t="n">
        <v>616</v>
      </c>
      <c r="K178" s="100" t="n">
        <v>45.5284552845528</v>
      </c>
      <c r="L178" s="100" t="n">
        <v>104.940374787053</v>
      </c>
    </row>
    <row r="179" customFormat="false" ht="11.45" hidden="false" customHeight="true" outlineLevel="0" collapsed="false">
      <c r="A179" s="70" t="n">
        <f aca="false">IF(C179&lt;&gt;"",COUNTA($C$12:C179),"")</f>
        <v>166</v>
      </c>
      <c r="B179" s="101" t="s">
        <v>283</v>
      </c>
      <c r="C179" s="97" t="n">
        <v>540</v>
      </c>
      <c r="D179" s="83" t="n">
        <v>532</v>
      </c>
      <c r="E179" s="98" t="n">
        <v>8</v>
      </c>
      <c r="F179" s="98" t="n">
        <v>516.746411483254</v>
      </c>
      <c r="G179" s="97" t="n">
        <v>2552</v>
      </c>
      <c r="H179" s="97" t="n">
        <v>244.210526315789</v>
      </c>
      <c r="I179" s="99" t="n">
        <v>4.72592592592593</v>
      </c>
      <c r="J179" s="73" t="n">
        <v>568</v>
      </c>
      <c r="K179" s="100" t="n">
        <v>54.3540669856459</v>
      </c>
      <c r="L179" s="100" t="n">
        <v>105.185185185185</v>
      </c>
    </row>
    <row r="180" customFormat="false" ht="11.45" hidden="false" customHeight="true" outlineLevel="0" collapsed="false">
      <c r="A180" s="70" t="n">
        <f aca="false">IF(C180&lt;&gt;"",COUNTA($C$12:C180),"")</f>
        <v>167</v>
      </c>
      <c r="B180" s="101" t="s">
        <v>284</v>
      </c>
      <c r="C180" s="97" t="n">
        <v>395</v>
      </c>
      <c r="D180" s="83" t="n">
        <v>382</v>
      </c>
      <c r="E180" s="98" t="n">
        <v>13</v>
      </c>
      <c r="F180" s="98" t="n">
        <v>509.020618556701</v>
      </c>
      <c r="G180" s="97" t="n">
        <v>1927</v>
      </c>
      <c r="H180" s="97" t="n">
        <v>248.324742268041</v>
      </c>
      <c r="I180" s="99" t="n">
        <v>4.87848101265823</v>
      </c>
      <c r="J180" s="73" t="n">
        <v>400</v>
      </c>
      <c r="K180" s="100" t="n">
        <v>51.5463917525773</v>
      </c>
      <c r="L180" s="100" t="n">
        <v>101.26582278481</v>
      </c>
    </row>
    <row r="181" customFormat="false" ht="11.45" hidden="false" customHeight="true" outlineLevel="0" collapsed="false">
      <c r="A181" s="70" t="n">
        <f aca="false">IF(C181&lt;&gt;"",COUNTA($C$12:C181),"")</f>
        <v>168</v>
      </c>
      <c r="B181" s="101" t="s">
        <v>285</v>
      </c>
      <c r="C181" s="97" t="n">
        <v>554</v>
      </c>
      <c r="D181" s="83" t="n">
        <v>544</v>
      </c>
      <c r="E181" s="98" t="n">
        <v>10</v>
      </c>
      <c r="F181" s="98" t="n">
        <v>602.829162132753</v>
      </c>
      <c r="G181" s="97" t="n">
        <v>2545</v>
      </c>
      <c r="H181" s="97" t="n">
        <v>276.931447225245</v>
      </c>
      <c r="I181" s="99" t="n">
        <v>4.59386281588448</v>
      </c>
      <c r="J181" s="73" t="n">
        <v>510</v>
      </c>
      <c r="K181" s="100" t="n">
        <v>55.4951033732318</v>
      </c>
      <c r="L181" s="100" t="n">
        <v>92.057761732852</v>
      </c>
    </row>
    <row r="182" customFormat="false" ht="11.45" hidden="false" customHeight="true" outlineLevel="0" collapsed="false">
      <c r="A182" s="70" t="n">
        <f aca="false">IF(C182&lt;&gt;"",COUNTA($C$12:C182),"")</f>
        <v>169</v>
      </c>
      <c r="B182" s="101" t="s">
        <v>286</v>
      </c>
      <c r="C182" s="97" t="n">
        <v>161</v>
      </c>
      <c r="D182" s="83" t="n">
        <v>161</v>
      </c>
      <c r="E182" s="98" t="s">
        <v>13</v>
      </c>
      <c r="F182" s="98" t="n">
        <v>407.594936708861</v>
      </c>
      <c r="G182" s="97" t="n">
        <v>834</v>
      </c>
      <c r="H182" s="97" t="n">
        <v>211.139240506329</v>
      </c>
      <c r="I182" s="99" t="n">
        <v>5.18012422360248</v>
      </c>
      <c r="J182" s="73" t="n">
        <v>190</v>
      </c>
      <c r="K182" s="100" t="n">
        <v>48.1012658227848</v>
      </c>
      <c r="L182" s="100" t="n">
        <v>118.012422360248</v>
      </c>
    </row>
    <row r="183" customFormat="false" ht="11.45" hidden="false" customHeight="true" outlineLevel="0" collapsed="false">
      <c r="A183" s="70" t="n">
        <f aca="false">IF(C183&lt;&gt;"",COUNTA($C$12:C183),"")</f>
        <v>170</v>
      </c>
      <c r="B183" s="101" t="s">
        <v>287</v>
      </c>
      <c r="C183" s="97" t="n">
        <v>1042</v>
      </c>
      <c r="D183" s="83" t="n">
        <v>1017</v>
      </c>
      <c r="E183" s="98" t="n">
        <v>25</v>
      </c>
      <c r="F183" s="98" t="n">
        <v>429.513602638087</v>
      </c>
      <c r="G183" s="97" t="n">
        <v>5116</v>
      </c>
      <c r="H183" s="97" t="n">
        <v>210.882110469909</v>
      </c>
      <c r="I183" s="99" t="n">
        <v>4.90978886756238</v>
      </c>
      <c r="J183" s="73" t="n">
        <v>1091</v>
      </c>
      <c r="K183" s="100" t="n">
        <v>44.9711459192086</v>
      </c>
      <c r="L183" s="100" t="n">
        <v>104.702495201536</v>
      </c>
    </row>
    <row r="184" customFormat="false" ht="11.45" hidden="false" customHeight="true" outlineLevel="0" collapsed="false">
      <c r="A184" s="70" t="n">
        <f aca="false">IF(C184&lt;&gt;"",COUNTA($C$12:C184),"")</f>
        <v>171</v>
      </c>
      <c r="B184" s="101" t="s">
        <v>288</v>
      </c>
      <c r="C184" s="97" t="n">
        <v>752</v>
      </c>
      <c r="D184" s="83" t="n">
        <v>736</v>
      </c>
      <c r="E184" s="98" t="n">
        <v>16</v>
      </c>
      <c r="F184" s="98" t="n">
        <v>479.591836734694</v>
      </c>
      <c r="G184" s="97" t="n">
        <v>3495</v>
      </c>
      <c r="H184" s="97" t="n">
        <v>222.895408163265</v>
      </c>
      <c r="I184" s="99" t="n">
        <v>4.64760638297872</v>
      </c>
      <c r="J184" s="73" t="n">
        <v>697</v>
      </c>
      <c r="K184" s="100" t="n">
        <v>44.4515306122449</v>
      </c>
      <c r="L184" s="100" t="n">
        <v>92.686170212766</v>
      </c>
    </row>
    <row r="185" customFormat="false" ht="11.45" hidden="false" customHeight="true" outlineLevel="0" collapsed="false">
      <c r="A185" s="70" t="n">
        <f aca="false">IF(C185&lt;&gt;"",COUNTA($C$12:C185),"")</f>
        <v>172</v>
      </c>
      <c r="B185" s="101" t="s">
        <v>289</v>
      </c>
      <c r="C185" s="97" t="n">
        <v>579</v>
      </c>
      <c r="D185" s="83" t="n">
        <v>565</v>
      </c>
      <c r="E185" s="98" t="n">
        <v>14</v>
      </c>
      <c r="F185" s="98" t="n">
        <v>482.5</v>
      </c>
      <c r="G185" s="97" t="n">
        <v>2719</v>
      </c>
      <c r="H185" s="97" t="n">
        <v>226.583333333333</v>
      </c>
      <c r="I185" s="99" t="n">
        <v>4.69602763385147</v>
      </c>
      <c r="J185" s="73" t="n">
        <v>571</v>
      </c>
      <c r="K185" s="100" t="n">
        <v>47.5833333333333</v>
      </c>
      <c r="L185" s="100" t="n">
        <v>98.6183074265976</v>
      </c>
    </row>
    <row r="186" customFormat="false" ht="11.45" hidden="false" customHeight="true" outlineLevel="0" collapsed="false">
      <c r="A186" s="70" t="n">
        <f aca="false">IF(C186&lt;&gt;"",COUNTA($C$12:C186),"")</f>
        <v>173</v>
      </c>
      <c r="B186" s="101" t="s">
        <v>290</v>
      </c>
      <c r="C186" s="97" t="n">
        <v>515</v>
      </c>
      <c r="D186" s="83" t="n">
        <v>505</v>
      </c>
      <c r="E186" s="98" t="n">
        <v>10</v>
      </c>
      <c r="F186" s="98" t="n">
        <v>499.515033947624</v>
      </c>
      <c r="G186" s="97" t="n">
        <v>2408</v>
      </c>
      <c r="H186" s="97" t="n">
        <v>233.559650824442</v>
      </c>
      <c r="I186" s="99" t="n">
        <v>4.67572815533981</v>
      </c>
      <c r="J186" s="73" t="n">
        <v>516</v>
      </c>
      <c r="K186" s="100" t="n">
        <v>50.0484966052376</v>
      </c>
      <c r="L186" s="100" t="n">
        <v>100.194174757282</v>
      </c>
    </row>
    <row r="187" customFormat="false" ht="11.45" hidden="false" customHeight="true" outlineLevel="0" collapsed="false">
      <c r="A187" s="70" t="n">
        <f aca="false">IF(C187&lt;&gt;"",COUNTA($C$12:C187),"")</f>
        <v>174</v>
      </c>
      <c r="B187" s="101" t="s">
        <v>291</v>
      </c>
      <c r="C187" s="97" t="n">
        <v>192</v>
      </c>
      <c r="D187" s="83" t="n">
        <v>185</v>
      </c>
      <c r="E187" s="98" t="n">
        <v>7</v>
      </c>
      <c r="F187" s="98" t="n">
        <v>611.464968152866</v>
      </c>
      <c r="G187" s="97" t="n">
        <v>847</v>
      </c>
      <c r="H187" s="97" t="n">
        <v>269.745222929936</v>
      </c>
      <c r="I187" s="99" t="n">
        <v>4.41145833333333</v>
      </c>
      <c r="J187" s="73" t="n">
        <v>161</v>
      </c>
      <c r="K187" s="100" t="n">
        <v>51.2738853503185</v>
      </c>
      <c r="L187" s="100" t="n">
        <v>83.8541666666667</v>
      </c>
    </row>
    <row r="188" customFormat="false" ht="11.45" hidden="false" customHeight="true" outlineLevel="0" collapsed="false">
      <c r="A188" s="70" t="n">
        <f aca="false">IF(C188&lt;&gt;"",COUNTA($C$12:C188),"")</f>
        <v>175</v>
      </c>
      <c r="B188" s="101" t="s">
        <v>292</v>
      </c>
      <c r="C188" s="97" t="n">
        <v>1096</v>
      </c>
      <c r="D188" s="83" t="n">
        <v>1069</v>
      </c>
      <c r="E188" s="98" t="n">
        <v>27</v>
      </c>
      <c r="F188" s="98" t="n">
        <v>656.287425149701</v>
      </c>
      <c r="G188" s="97" t="n">
        <v>4514</v>
      </c>
      <c r="H188" s="97" t="n">
        <v>270.299401197605</v>
      </c>
      <c r="I188" s="99" t="n">
        <v>4.11861313868613</v>
      </c>
      <c r="J188" s="73" t="n">
        <v>1069</v>
      </c>
      <c r="K188" s="100" t="n">
        <v>64.0119760479042</v>
      </c>
      <c r="L188" s="100" t="n">
        <v>97.536496350365</v>
      </c>
    </row>
    <row r="189" customFormat="false" ht="11.45" hidden="false" customHeight="true" outlineLevel="0" collapsed="false">
      <c r="A189" s="70" t="n">
        <f aca="false">IF(C189&lt;&gt;"",COUNTA($C$12:C189),"")</f>
        <v>176</v>
      </c>
      <c r="B189" s="101" t="s">
        <v>293</v>
      </c>
      <c r="C189" s="97" t="n">
        <v>228</v>
      </c>
      <c r="D189" s="83" t="n">
        <v>220</v>
      </c>
      <c r="E189" s="98" t="n">
        <v>8</v>
      </c>
      <c r="F189" s="98" t="n">
        <v>400.702987697715</v>
      </c>
      <c r="G189" s="97" t="n">
        <v>1164</v>
      </c>
      <c r="H189" s="97" t="n">
        <v>204.569420035149</v>
      </c>
      <c r="I189" s="99" t="n">
        <v>5.10526315789474</v>
      </c>
      <c r="J189" s="73" t="n">
        <v>266</v>
      </c>
      <c r="K189" s="100" t="n">
        <v>46.7486818980668</v>
      </c>
      <c r="L189" s="100" t="n">
        <v>116.666666666667</v>
      </c>
    </row>
    <row r="190" customFormat="false" ht="11.45" hidden="false" customHeight="true" outlineLevel="0" collapsed="false">
      <c r="A190" s="70" t="n">
        <f aca="false">IF(C190&lt;&gt;"",COUNTA($C$12:C190),"")</f>
        <v>177</v>
      </c>
      <c r="B190" s="101" t="s">
        <v>294</v>
      </c>
      <c r="C190" s="97" t="n">
        <v>1644</v>
      </c>
      <c r="D190" s="83" t="n">
        <v>1627</v>
      </c>
      <c r="E190" s="98" t="n">
        <v>17</v>
      </c>
      <c r="F190" s="98" t="n">
        <v>431.156569630212</v>
      </c>
      <c r="G190" s="97" t="n">
        <v>8097</v>
      </c>
      <c r="H190" s="97" t="n">
        <v>212.352478363493</v>
      </c>
      <c r="I190" s="99" t="n">
        <v>4.92518248175183</v>
      </c>
      <c r="J190" s="73" t="n">
        <v>1850</v>
      </c>
      <c r="K190" s="100" t="n">
        <v>48.518227117755</v>
      </c>
      <c r="L190" s="100" t="n">
        <v>112.530413625304</v>
      </c>
    </row>
    <row r="191" customFormat="false" ht="11.45" hidden="false" customHeight="true" outlineLevel="0" collapsed="false">
      <c r="A191" s="70" t="n">
        <f aca="false">IF(C191&lt;&gt;"",COUNTA($C$12:C191),"")</f>
        <v>178</v>
      </c>
      <c r="B191" s="101" t="s">
        <v>295</v>
      </c>
      <c r="C191" s="97" t="n">
        <v>4074</v>
      </c>
      <c r="D191" s="83" t="n">
        <v>3951</v>
      </c>
      <c r="E191" s="98" t="n">
        <v>123</v>
      </c>
      <c r="F191" s="98" t="n">
        <v>518.848700967906</v>
      </c>
      <c r="G191" s="97" t="n">
        <v>15742</v>
      </c>
      <c r="H191" s="97" t="n">
        <v>200.48395313296</v>
      </c>
      <c r="I191" s="99" t="n">
        <v>3.86401570937653</v>
      </c>
      <c r="J191" s="73" t="n">
        <v>2980</v>
      </c>
      <c r="K191" s="100" t="n">
        <v>37.9521141110545</v>
      </c>
      <c r="L191" s="100" t="n">
        <v>73.1467844869907</v>
      </c>
    </row>
    <row r="192" customFormat="false" ht="11.45" hidden="false" customHeight="true" outlineLevel="0" collapsed="false">
      <c r="A192" s="70" t="n">
        <f aca="false">IF(C192&lt;&gt;"",COUNTA($C$12:C192),"")</f>
        <v>179</v>
      </c>
      <c r="B192" s="101" t="s">
        <v>296</v>
      </c>
      <c r="C192" s="97" t="n">
        <v>370</v>
      </c>
      <c r="D192" s="83" t="n">
        <v>363</v>
      </c>
      <c r="E192" s="98" t="n">
        <v>7</v>
      </c>
      <c r="F192" s="98" t="n">
        <v>521.12676056338</v>
      </c>
      <c r="G192" s="97" t="n">
        <v>1695</v>
      </c>
      <c r="H192" s="97" t="n">
        <v>238.732394366197</v>
      </c>
      <c r="I192" s="99" t="n">
        <v>4.58108108108108</v>
      </c>
      <c r="J192" s="73" t="n">
        <v>375</v>
      </c>
      <c r="K192" s="100" t="n">
        <v>52.8169014084507</v>
      </c>
      <c r="L192" s="100" t="n">
        <v>101.351351351351</v>
      </c>
    </row>
    <row r="193" customFormat="false" ht="11.45" hidden="false" customHeight="true" outlineLevel="0" collapsed="false">
      <c r="A193" s="70" t="n">
        <f aca="false">IF(C193&lt;&gt;"",COUNTA($C$12:C193),"")</f>
        <v>180</v>
      </c>
      <c r="B193" s="101" t="s">
        <v>297</v>
      </c>
      <c r="C193" s="97" t="n">
        <v>507</v>
      </c>
      <c r="D193" s="83" t="n">
        <v>500</v>
      </c>
      <c r="E193" s="98" t="n">
        <v>7</v>
      </c>
      <c r="F193" s="98" t="n">
        <v>538.216560509554</v>
      </c>
      <c r="G193" s="97" t="n">
        <v>2295</v>
      </c>
      <c r="H193" s="97" t="n">
        <v>243.630573248408</v>
      </c>
      <c r="I193" s="99" t="n">
        <v>4.52662721893491</v>
      </c>
      <c r="J193" s="73" t="n">
        <v>462</v>
      </c>
      <c r="K193" s="100" t="n">
        <v>49.0445859872611</v>
      </c>
      <c r="L193" s="100" t="n">
        <v>91.1242603550296</v>
      </c>
    </row>
    <row r="194" customFormat="false" ht="11.45" hidden="false" customHeight="true" outlineLevel="0" collapsed="false">
      <c r="A194" s="70" t="n">
        <f aca="false">IF(C194&lt;&gt;"",COUNTA($C$12:C194),"")</f>
        <v>181</v>
      </c>
      <c r="B194" s="101" t="s">
        <v>298</v>
      </c>
      <c r="C194" s="97" t="n">
        <v>300</v>
      </c>
      <c r="D194" s="83" t="n">
        <v>288</v>
      </c>
      <c r="E194" s="98" t="n">
        <v>12</v>
      </c>
      <c r="F194" s="98" t="n">
        <v>623.700623700624</v>
      </c>
      <c r="G194" s="97" t="n">
        <v>1270</v>
      </c>
      <c r="H194" s="97" t="n">
        <v>264.033264033264</v>
      </c>
      <c r="I194" s="99" t="n">
        <v>4.23333333333333</v>
      </c>
      <c r="J194" s="73" t="n">
        <v>266</v>
      </c>
      <c r="K194" s="100" t="n">
        <v>55.3014553014553</v>
      </c>
      <c r="L194" s="100" t="n">
        <v>88.6666666666667</v>
      </c>
    </row>
    <row r="195" customFormat="false" ht="11.45" hidden="false" customHeight="true" outlineLevel="0" collapsed="false">
      <c r="A195" s="70" t="n">
        <f aca="false">IF(C195&lt;&gt;"",COUNTA($C$12:C195),"")</f>
        <v>182</v>
      </c>
      <c r="B195" s="101" t="s">
        <v>299</v>
      </c>
      <c r="C195" s="97" t="n">
        <v>137</v>
      </c>
      <c r="D195" s="83" t="n">
        <v>125</v>
      </c>
      <c r="E195" s="98" t="n">
        <v>12</v>
      </c>
      <c r="F195" s="98" t="n">
        <v>561.475409836066</v>
      </c>
      <c r="G195" s="97" t="n">
        <v>601</v>
      </c>
      <c r="H195" s="97" t="n">
        <v>246.311475409836</v>
      </c>
      <c r="I195" s="99" t="n">
        <v>4.38686131386861</v>
      </c>
      <c r="J195" s="73" t="n">
        <v>123</v>
      </c>
      <c r="K195" s="100" t="n">
        <v>50.4098360655738</v>
      </c>
      <c r="L195" s="100" t="n">
        <v>89.7810218978102</v>
      </c>
    </row>
    <row r="196" customFormat="false" ht="11.45" hidden="false" customHeight="true" outlineLevel="0" collapsed="false">
      <c r="A196" s="70" t="n">
        <f aca="false">IF(C196&lt;&gt;"",COUNTA($C$12:C196),"")</f>
        <v>183</v>
      </c>
      <c r="B196" s="101" t="s">
        <v>300</v>
      </c>
      <c r="C196" s="97" t="n">
        <v>487</v>
      </c>
      <c r="D196" s="83" t="n">
        <v>481</v>
      </c>
      <c r="E196" s="98" t="n">
        <v>6</v>
      </c>
      <c r="F196" s="98" t="n">
        <v>535.753575357536</v>
      </c>
      <c r="G196" s="97" t="n">
        <v>2187</v>
      </c>
      <c r="H196" s="97" t="n">
        <v>240.594059405941</v>
      </c>
      <c r="I196" s="99" t="n">
        <v>4.49075975359343</v>
      </c>
      <c r="J196" s="73" t="n">
        <v>422</v>
      </c>
      <c r="K196" s="100" t="n">
        <v>46.4246424642464</v>
      </c>
      <c r="L196" s="100" t="n">
        <v>86.652977412731</v>
      </c>
    </row>
    <row r="197" customFormat="false" ht="11.45" hidden="false" customHeight="true" outlineLevel="0" collapsed="false">
      <c r="A197" s="70" t="n">
        <f aca="false">IF(C197&lt;&gt;"",COUNTA($C$12:C197),"")</f>
        <v>184</v>
      </c>
      <c r="B197" s="101" t="s">
        <v>301</v>
      </c>
      <c r="C197" s="97" t="n">
        <v>281</v>
      </c>
      <c r="D197" s="83" t="n">
        <v>272</v>
      </c>
      <c r="E197" s="98" t="n">
        <v>9</v>
      </c>
      <c r="F197" s="98" t="n">
        <v>578.189300411523</v>
      </c>
      <c r="G197" s="97" t="n">
        <v>1257</v>
      </c>
      <c r="H197" s="97" t="n">
        <v>258.641975308642</v>
      </c>
      <c r="I197" s="99" t="n">
        <v>4.47330960854093</v>
      </c>
      <c r="J197" s="73" t="n">
        <v>251</v>
      </c>
      <c r="K197" s="100" t="n">
        <v>51.6460905349794</v>
      </c>
      <c r="L197" s="100" t="n">
        <v>89.3238434163701</v>
      </c>
    </row>
    <row r="198" customFormat="false" ht="11.45" hidden="false" customHeight="true" outlineLevel="0" collapsed="false">
      <c r="A198" s="70" t="n">
        <f aca="false">IF(C198&lt;&gt;"",COUNTA($C$12:C198),"")</f>
        <v>185</v>
      </c>
      <c r="B198" s="101" t="s">
        <v>302</v>
      </c>
      <c r="C198" s="97" t="n">
        <v>323</v>
      </c>
      <c r="D198" s="83" t="n">
        <v>318</v>
      </c>
      <c r="E198" s="98" t="n">
        <v>5</v>
      </c>
      <c r="F198" s="98" t="n">
        <v>487.179487179487</v>
      </c>
      <c r="G198" s="97" t="n">
        <v>1497</v>
      </c>
      <c r="H198" s="97" t="n">
        <v>225.79185520362</v>
      </c>
      <c r="I198" s="99" t="n">
        <v>4.63467492260062</v>
      </c>
      <c r="J198" s="73" t="n">
        <v>320</v>
      </c>
      <c r="K198" s="100" t="n">
        <v>48.2654600301659</v>
      </c>
      <c r="L198" s="100" t="n">
        <v>99.0712074303406</v>
      </c>
    </row>
    <row r="199" customFormat="false" ht="11.45" hidden="false" customHeight="true" outlineLevel="0" collapsed="false">
      <c r="A199" s="70" t="n">
        <f aca="false">IF(C199&lt;&gt;"",COUNTA($C$12:C199),"")</f>
        <v>186</v>
      </c>
      <c r="B199" s="101" t="s">
        <v>303</v>
      </c>
      <c r="C199" s="97" t="n">
        <v>94</v>
      </c>
      <c r="D199" s="83" t="n">
        <v>93</v>
      </c>
      <c r="E199" s="98" t="n">
        <v>1</v>
      </c>
      <c r="F199" s="98" t="n">
        <v>467.661691542289</v>
      </c>
      <c r="G199" s="97" t="n">
        <v>442</v>
      </c>
      <c r="H199" s="97" t="n">
        <v>219.900497512438</v>
      </c>
      <c r="I199" s="99" t="n">
        <v>4.70212765957447</v>
      </c>
      <c r="J199" s="73" t="n">
        <v>92</v>
      </c>
      <c r="K199" s="100" t="n">
        <v>45.771144278607</v>
      </c>
      <c r="L199" s="100" t="n">
        <v>97.8723404255319</v>
      </c>
    </row>
    <row r="200" customFormat="false" ht="11.45" hidden="false" customHeight="true" outlineLevel="0" collapsed="false">
      <c r="A200" s="70" t="n">
        <f aca="false">IF(C200&lt;&gt;"",COUNTA($C$12:C200),"")</f>
        <v>187</v>
      </c>
      <c r="B200" s="101" t="s">
        <v>304</v>
      </c>
      <c r="C200" s="97" t="n">
        <v>3222</v>
      </c>
      <c r="D200" s="83" t="n">
        <v>3163</v>
      </c>
      <c r="E200" s="98" t="n">
        <v>59</v>
      </c>
      <c r="F200" s="98" t="n">
        <v>437.831227068895</v>
      </c>
      <c r="G200" s="97" t="n">
        <v>14864</v>
      </c>
      <c r="H200" s="97" t="n">
        <v>201.983965212665</v>
      </c>
      <c r="I200" s="99" t="n">
        <v>4.61328367473619</v>
      </c>
      <c r="J200" s="73" t="n">
        <v>3139</v>
      </c>
      <c r="K200" s="100" t="n">
        <v>42.6552520722924</v>
      </c>
      <c r="L200" s="100" t="n">
        <v>97.4239602731223</v>
      </c>
    </row>
    <row r="201" customFormat="false" ht="11.45" hidden="false" customHeight="true" outlineLevel="0" collapsed="false">
      <c r="A201" s="70" t="n">
        <f aca="false">IF(C201&lt;&gt;"",COUNTA($C$12:C201),"")</f>
        <v>188</v>
      </c>
      <c r="B201" s="101" t="s">
        <v>305</v>
      </c>
      <c r="C201" s="97" t="n">
        <v>1985</v>
      </c>
      <c r="D201" s="83" t="n">
        <v>1925</v>
      </c>
      <c r="E201" s="98" t="n">
        <v>60</v>
      </c>
      <c r="F201" s="98" t="n">
        <v>479.932301740812</v>
      </c>
      <c r="G201" s="97" t="n">
        <v>9503</v>
      </c>
      <c r="H201" s="97" t="n">
        <v>229.763056092843</v>
      </c>
      <c r="I201" s="99" t="n">
        <v>4.78740554156171</v>
      </c>
      <c r="J201" s="73" t="n">
        <v>2146</v>
      </c>
      <c r="K201" s="100" t="n">
        <v>51.8858800773694</v>
      </c>
      <c r="L201" s="100" t="n">
        <v>108.110831234257</v>
      </c>
    </row>
    <row r="202" customFormat="false" ht="11.45" hidden="false" customHeight="true" outlineLevel="0" collapsed="false">
      <c r="A202" s="70" t="n">
        <f aca="false">IF(C202&lt;&gt;"",COUNTA($C$12:C202),"")</f>
        <v>189</v>
      </c>
      <c r="B202" s="101" t="s">
        <v>306</v>
      </c>
      <c r="C202" s="97" t="n">
        <v>134</v>
      </c>
      <c r="D202" s="83" t="n">
        <v>129</v>
      </c>
      <c r="E202" s="98" t="n">
        <v>5</v>
      </c>
      <c r="F202" s="98" t="n">
        <v>475.177304964539</v>
      </c>
      <c r="G202" s="97" t="n">
        <v>726</v>
      </c>
      <c r="H202" s="97" t="n">
        <v>257.446808510638</v>
      </c>
      <c r="I202" s="99" t="n">
        <v>5.41791044776119</v>
      </c>
      <c r="J202" s="73" t="n">
        <v>151</v>
      </c>
      <c r="K202" s="100" t="n">
        <v>53.5460992907802</v>
      </c>
      <c r="L202" s="100" t="n">
        <v>112.686567164179</v>
      </c>
    </row>
    <row r="203" customFormat="false" ht="11.45" hidden="false" customHeight="true" outlineLevel="0" collapsed="false">
      <c r="A203" s="70" t="n">
        <f aca="false">IF(C203&lt;&gt;"",COUNTA($C$12:C203),"")</f>
        <v>190</v>
      </c>
      <c r="B203" s="101" t="s">
        <v>307</v>
      </c>
      <c r="C203" s="97" t="n">
        <v>1009</v>
      </c>
      <c r="D203" s="83" t="n">
        <v>994</v>
      </c>
      <c r="E203" s="98" t="n">
        <v>15</v>
      </c>
      <c r="F203" s="98" t="n">
        <v>584.588644264195</v>
      </c>
      <c r="G203" s="97" t="n">
        <v>3446</v>
      </c>
      <c r="H203" s="97" t="n">
        <v>199.652375434531</v>
      </c>
      <c r="I203" s="99" t="n">
        <v>3.41526263627354</v>
      </c>
      <c r="J203" s="73" t="n">
        <v>754</v>
      </c>
      <c r="K203" s="100" t="n">
        <v>43.6848203939745</v>
      </c>
      <c r="L203" s="100" t="n">
        <v>74.7274529236868</v>
      </c>
    </row>
    <row r="204" customFormat="false" ht="11.45" hidden="false" customHeight="true" outlineLevel="0" collapsed="false">
      <c r="A204" s="70" t="n">
        <f aca="false">IF(C204&lt;&gt;"",COUNTA($C$12:C204),"")</f>
        <v>191</v>
      </c>
      <c r="B204" s="101" t="s">
        <v>308</v>
      </c>
      <c r="C204" s="97" t="n">
        <v>154</v>
      </c>
      <c r="D204" s="83" t="n">
        <v>149</v>
      </c>
      <c r="E204" s="98" t="n">
        <v>5</v>
      </c>
      <c r="F204" s="98" t="n">
        <v>363.207547169811</v>
      </c>
      <c r="G204" s="97" t="n">
        <v>732</v>
      </c>
      <c r="H204" s="97" t="n">
        <v>172.641509433962</v>
      </c>
      <c r="I204" s="99" t="n">
        <v>4.75324675324675</v>
      </c>
      <c r="J204" s="73" t="n">
        <v>152</v>
      </c>
      <c r="K204" s="100" t="n">
        <v>35.8490566037736</v>
      </c>
      <c r="L204" s="100" t="n">
        <v>98.7012987012987</v>
      </c>
    </row>
    <row r="205" customFormat="false" ht="11.45" hidden="false" customHeight="true" outlineLevel="0" collapsed="false">
      <c r="A205" s="70" t="n">
        <f aca="false">IF(C205&lt;&gt;"",COUNTA($C$12:C205),"")</f>
        <v>192</v>
      </c>
      <c r="B205" s="101" t="s">
        <v>309</v>
      </c>
      <c r="C205" s="97" t="n">
        <v>93</v>
      </c>
      <c r="D205" s="83" t="n">
        <v>90</v>
      </c>
      <c r="E205" s="98" t="n">
        <v>3</v>
      </c>
      <c r="F205" s="98" t="n">
        <v>516.666666666667</v>
      </c>
      <c r="G205" s="97" t="n">
        <v>482</v>
      </c>
      <c r="H205" s="97" t="n">
        <v>267.777777777778</v>
      </c>
      <c r="I205" s="99" t="n">
        <v>5.18279569892473</v>
      </c>
      <c r="J205" s="73" t="n">
        <v>96</v>
      </c>
      <c r="K205" s="100" t="n">
        <v>53.3333333333333</v>
      </c>
      <c r="L205" s="100" t="n">
        <v>103.225806451613</v>
      </c>
    </row>
    <row r="206" customFormat="false" ht="11.45" hidden="false" customHeight="true" outlineLevel="0" collapsed="false">
      <c r="A206" s="70" t="n">
        <f aca="false">IF(C206&lt;&gt;"",COUNTA($C$12:C206),"")</f>
        <v>193</v>
      </c>
      <c r="B206" s="101" t="s">
        <v>310</v>
      </c>
      <c r="C206" s="97" t="n">
        <v>1638</v>
      </c>
      <c r="D206" s="83" t="n">
        <v>1528</v>
      </c>
      <c r="E206" s="98" t="n">
        <v>110</v>
      </c>
      <c r="F206" s="98" t="n">
        <v>559.426229508197</v>
      </c>
      <c r="G206" s="97" t="n">
        <v>7300</v>
      </c>
      <c r="H206" s="97" t="n">
        <v>249.31693989071</v>
      </c>
      <c r="I206" s="99" t="n">
        <v>4.45665445665446</v>
      </c>
      <c r="J206" s="73" t="n">
        <v>1628</v>
      </c>
      <c r="K206" s="100" t="n">
        <v>55.6010928961749</v>
      </c>
      <c r="L206" s="100" t="n">
        <v>99.3894993894994</v>
      </c>
    </row>
    <row r="207" customFormat="false" ht="11.45" hidden="false" customHeight="true" outlineLevel="0" collapsed="false">
      <c r="A207" s="70" t="n">
        <f aca="false">IF(C207&lt;&gt;"",COUNTA($C$12:C207),"")</f>
        <v>194</v>
      </c>
      <c r="B207" s="101" t="s">
        <v>311</v>
      </c>
      <c r="C207" s="97" t="n">
        <v>2707</v>
      </c>
      <c r="D207" s="83" t="n">
        <v>2620</v>
      </c>
      <c r="E207" s="98" t="n">
        <v>87</v>
      </c>
      <c r="F207" s="98" t="n">
        <v>661.373075983386</v>
      </c>
      <c r="G207" s="97" t="n">
        <v>10336</v>
      </c>
      <c r="H207" s="97" t="n">
        <v>252.528707549475</v>
      </c>
      <c r="I207" s="99" t="n">
        <v>3.81824898411526</v>
      </c>
      <c r="J207" s="73" t="n">
        <v>2129</v>
      </c>
      <c r="K207" s="100" t="n">
        <v>52.0156364524798</v>
      </c>
      <c r="L207" s="100" t="n">
        <v>78.6479497598818</v>
      </c>
    </row>
    <row r="208" customFormat="false" ht="11.45" hidden="false" customHeight="true" outlineLevel="0" collapsed="false">
      <c r="A208" s="70" t="n">
        <f aca="false">IF(C208&lt;&gt;"",COUNTA($C$12:C208),"")</f>
        <v>195</v>
      </c>
      <c r="B208" s="101" t="s">
        <v>312</v>
      </c>
      <c r="C208" s="97" t="n">
        <v>93</v>
      </c>
      <c r="D208" s="83" t="n">
        <v>92</v>
      </c>
      <c r="E208" s="98" t="n">
        <v>1</v>
      </c>
      <c r="F208" s="98" t="n">
        <v>632.65306122449</v>
      </c>
      <c r="G208" s="97" t="n">
        <v>405</v>
      </c>
      <c r="H208" s="97" t="n">
        <v>275.510204081633</v>
      </c>
      <c r="I208" s="99" t="n">
        <v>4.35483870967742</v>
      </c>
      <c r="J208" s="73" t="n">
        <v>81</v>
      </c>
      <c r="K208" s="100" t="n">
        <v>55.1020408163265</v>
      </c>
      <c r="L208" s="100" t="n">
        <v>87.0967741935484</v>
      </c>
    </row>
    <row r="209" customFormat="false" ht="11.45" hidden="false" customHeight="true" outlineLevel="0" collapsed="false">
      <c r="A209" s="70" t="n">
        <f aca="false">IF(C209&lt;&gt;"",COUNTA($C$12:C209),"")</f>
        <v>196</v>
      </c>
      <c r="B209" s="101" t="s">
        <v>313</v>
      </c>
      <c r="C209" s="97" t="n">
        <v>309</v>
      </c>
      <c r="D209" s="83" t="n">
        <v>302</v>
      </c>
      <c r="E209" s="98" t="n">
        <v>7</v>
      </c>
      <c r="F209" s="98" t="n">
        <v>493.610223642173</v>
      </c>
      <c r="G209" s="97" t="n">
        <v>1478</v>
      </c>
      <c r="H209" s="97" t="n">
        <v>236.102236421725</v>
      </c>
      <c r="I209" s="99" t="n">
        <v>4.7831715210356</v>
      </c>
      <c r="J209" s="73" t="n">
        <v>313</v>
      </c>
      <c r="K209" s="100" t="n">
        <v>50</v>
      </c>
      <c r="L209" s="100" t="n">
        <v>101.294498381877</v>
      </c>
    </row>
    <row r="210" customFormat="false" ht="11.45" hidden="false" customHeight="true" outlineLevel="0" collapsed="false">
      <c r="A210" s="70" t="n">
        <f aca="false">IF(C210&lt;&gt;"",COUNTA($C$12:C210),"")</f>
        <v>197</v>
      </c>
      <c r="B210" s="101" t="s">
        <v>314</v>
      </c>
      <c r="C210" s="97" t="n">
        <v>155</v>
      </c>
      <c r="D210" s="83" t="n">
        <v>147</v>
      </c>
      <c r="E210" s="98" t="n">
        <v>8</v>
      </c>
      <c r="F210" s="98" t="n">
        <v>498.392282958199</v>
      </c>
      <c r="G210" s="97" t="n">
        <v>759</v>
      </c>
      <c r="H210" s="97" t="n">
        <v>244.051446945338</v>
      </c>
      <c r="I210" s="99" t="n">
        <v>4.89677419354839</v>
      </c>
      <c r="J210" s="73" t="n">
        <v>153</v>
      </c>
      <c r="K210" s="100" t="n">
        <v>49.1961414790997</v>
      </c>
      <c r="L210" s="100" t="n">
        <v>98.7096774193548</v>
      </c>
    </row>
    <row r="211" customFormat="false" ht="11.45" hidden="false" customHeight="true" outlineLevel="0" collapsed="false">
      <c r="A211" s="70" t="n">
        <f aca="false">IF(C211&lt;&gt;"",COUNTA($C$12:C211),"")</f>
        <v>198</v>
      </c>
      <c r="B211" s="101" t="s">
        <v>315</v>
      </c>
      <c r="C211" s="97" t="n">
        <v>502</v>
      </c>
      <c r="D211" s="83" t="n">
        <v>496</v>
      </c>
      <c r="E211" s="98" t="n">
        <v>6</v>
      </c>
      <c r="F211" s="98" t="n">
        <v>491.674828599412</v>
      </c>
      <c r="G211" s="97" t="n">
        <v>2250</v>
      </c>
      <c r="H211" s="97" t="n">
        <v>220.372184133203</v>
      </c>
      <c r="I211" s="99" t="n">
        <v>4.48207171314741</v>
      </c>
      <c r="J211" s="73" t="n">
        <v>474</v>
      </c>
      <c r="K211" s="100" t="n">
        <v>46.4250734573947</v>
      </c>
      <c r="L211" s="100" t="n">
        <v>94.4223107569721</v>
      </c>
    </row>
    <row r="212" customFormat="false" ht="11.45" hidden="false" customHeight="true" outlineLevel="0" collapsed="false">
      <c r="A212" s="70" t="n">
        <f aca="false">IF(C212&lt;&gt;"",COUNTA($C$12:C212),"")</f>
        <v>199</v>
      </c>
      <c r="B212" s="101" t="s">
        <v>316</v>
      </c>
      <c r="C212" s="97" t="n">
        <v>329</v>
      </c>
      <c r="D212" s="83" t="n">
        <v>316</v>
      </c>
      <c r="E212" s="98" t="n">
        <v>13</v>
      </c>
      <c r="F212" s="98" t="n">
        <v>399.756986634265</v>
      </c>
      <c r="G212" s="97" t="n">
        <v>1885</v>
      </c>
      <c r="H212" s="97" t="n">
        <v>229.040097205346</v>
      </c>
      <c r="I212" s="99" t="n">
        <v>5.72948328267477</v>
      </c>
      <c r="J212" s="73" t="n">
        <v>385</v>
      </c>
      <c r="K212" s="100" t="n">
        <v>46.7800729040097</v>
      </c>
      <c r="L212" s="100" t="n">
        <v>117.021276595745</v>
      </c>
    </row>
    <row r="213" customFormat="false" ht="11.45" hidden="false" customHeight="true" outlineLevel="0" collapsed="false">
      <c r="A213" s="70" t="n">
        <f aca="false">IF(C213&lt;&gt;"",COUNTA($C$12:C213),"")</f>
        <v>200</v>
      </c>
      <c r="B213" s="101" t="s">
        <v>317</v>
      </c>
      <c r="C213" s="97" t="n">
        <v>828</v>
      </c>
      <c r="D213" s="83" t="n">
        <v>807</v>
      </c>
      <c r="E213" s="98" t="n">
        <v>21</v>
      </c>
      <c r="F213" s="98" t="n">
        <v>522.068095838588</v>
      </c>
      <c r="G213" s="97" t="n">
        <v>3895</v>
      </c>
      <c r="H213" s="97" t="n">
        <v>245.586380832283</v>
      </c>
      <c r="I213" s="99" t="n">
        <v>4.70410628019324</v>
      </c>
      <c r="J213" s="73" t="n">
        <v>780</v>
      </c>
      <c r="K213" s="100" t="n">
        <v>49.1803278688525</v>
      </c>
      <c r="L213" s="100" t="n">
        <v>94.2028985507246</v>
      </c>
    </row>
    <row r="214" customFormat="false" ht="11.45" hidden="false" customHeight="true" outlineLevel="0" collapsed="false">
      <c r="A214" s="70" t="n">
        <f aca="false">IF(C214&lt;&gt;"",COUNTA($C$12:C214),"")</f>
        <v>201</v>
      </c>
      <c r="B214" s="101" t="s">
        <v>318</v>
      </c>
      <c r="C214" s="97" t="n">
        <v>17374</v>
      </c>
      <c r="D214" s="83" t="n">
        <v>16700</v>
      </c>
      <c r="E214" s="98" t="n">
        <v>674</v>
      </c>
      <c r="F214" s="98" t="n">
        <v>590.370043154711</v>
      </c>
      <c r="G214" s="97" t="n">
        <v>65805</v>
      </c>
      <c r="H214" s="97" t="n">
        <v>223.605966903395</v>
      </c>
      <c r="I214" s="99" t="n">
        <v>3.78755611833775</v>
      </c>
      <c r="J214" s="73" t="n">
        <v>12151</v>
      </c>
      <c r="K214" s="100" t="n">
        <v>41.2892045261477</v>
      </c>
      <c r="L214" s="100" t="n">
        <v>69.9378381489582</v>
      </c>
    </row>
    <row r="215" customFormat="false" ht="11.45" hidden="false" customHeight="true" outlineLevel="0" collapsed="false">
      <c r="A215" s="70" t="n">
        <f aca="false">IF(C215&lt;&gt;"",COUNTA($C$12:C215),"")</f>
        <v>202</v>
      </c>
      <c r="B215" s="101" t="s">
        <v>319</v>
      </c>
      <c r="C215" s="97" t="n">
        <v>487</v>
      </c>
      <c r="D215" s="83" t="n">
        <v>475</v>
      </c>
      <c r="E215" s="98" t="n">
        <v>12</v>
      </c>
      <c r="F215" s="98" t="n">
        <v>477.450980392157</v>
      </c>
      <c r="G215" s="97" t="n">
        <v>2319</v>
      </c>
      <c r="H215" s="97" t="n">
        <v>227.352941176471</v>
      </c>
      <c r="I215" s="99" t="n">
        <v>4.76180698151951</v>
      </c>
      <c r="J215" s="73" t="n">
        <v>499</v>
      </c>
      <c r="K215" s="100" t="n">
        <v>48.921568627451</v>
      </c>
      <c r="L215" s="100" t="n">
        <v>102.464065708419</v>
      </c>
    </row>
    <row r="216" customFormat="false" ht="11.45" hidden="false" customHeight="true" outlineLevel="0" collapsed="false">
      <c r="A216" s="70" t="n">
        <f aca="false">IF(C216&lt;&gt;"",COUNTA($C$12:C216),"")</f>
        <v>203</v>
      </c>
      <c r="B216" s="101" t="s">
        <v>320</v>
      </c>
      <c r="C216" s="97" t="n">
        <v>197</v>
      </c>
      <c r="D216" s="83" t="n">
        <v>193</v>
      </c>
      <c r="E216" s="98" t="n">
        <v>4</v>
      </c>
      <c r="F216" s="98" t="n">
        <v>533.875338753388</v>
      </c>
      <c r="G216" s="97" t="n">
        <v>915</v>
      </c>
      <c r="H216" s="97" t="n">
        <v>247.967479674797</v>
      </c>
      <c r="I216" s="99" t="n">
        <v>4.64467005076142</v>
      </c>
      <c r="J216" s="73" t="n">
        <v>202</v>
      </c>
      <c r="K216" s="100" t="n">
        <v>54.7425474254743</v>
      </c>
      <c r="L216" s="100" t="n">
        <v>102.53807106599</v>
      </c>
    </row>
    <row r="217" customFormat="false" ht="11.45" hidden="false" customHeight="true" outlineLevel="0" collapsed="false">
      <c r="A217" s="70" t="n">
        <f aca="false">IF(C217&lt;&gt;"",COUNTA($C$12:C217),"")</f>
        <v>204</v>
      </c>
      <c r="B217" s="101" t="s">
        <v>321</v>
      </c>
      <c r="C217" s="97" t="n">
        <v>271</v>
      </c>
      <c r="D217" s="83" t="n">
        <v>263</v>
      </c>
      <c r="E217" s="98" t="n">
        <v>8</v>
      </c>
      <c r="F217" s="98" t="n">
        <v>534.516765285996</v>
      </c>
      <c r="G217" s="97" t="n">
        <v>1292</v>
      </c>
      <c r="H217" s="97" t="n">
        <v>254.832347140039</v>
      </c>
      <c r="I217" s="99" t="n">
        <v>4.76752767527675</v>
      </c>
      <c r="J217" s="73" t="n">
        <v>269</v>
      </c>
      <c r="K217" s="100" t="n">
        <v>53.0571992110454</v>
      </c>
      <c r="L217" s="100" t="n">
        <v>99.2619926199262</v>
      </c>
    </row>
    <row r="218" customFormat="false" ht="11.45" hidden="false" customHeight="true" outlineLevel="0" collapsed="false">
      <c r="A218" s="70" t="n">
        <f aca="false">IF(C218&lt;&gt;"",COUNTA($C$12:C218),"")</f>
        <v>205</v>
      </c>
      <c r="B218" s="101" t="s">
        <v>322</v>
      </c>
      <c r="C218" s="97" t="n">
        <v>335</v>
      </c>
      <c r="D218" s="83" t="n">
        <v>326</v>
      </c>
      <c r="E218" s="98" t="n">
        <v>9</v>
      </c>
      <c r="F218" s="98" t="n">
        <v>413.58024691358</v>
      </c>
      <c r="G218" s="97" t="n">
        <v>1665</v>
      </c>
      <c r="H218" s="97" t="n">
        <v>205.555555555556</v>
      </c>
      <c r="I218" s="99" t="n">
        <v>4.97014925373134</v>
      </c>
      <c r="J218" s="73" t="n">
        <v>348</v>
      </c>
      <c r="K218" s="100" t="n">
        <v>42.962962962963</v>
      </c>
      <c r="L218" s="100" t="n">
        <v>103.880597014925</v>
      </c>
    </row>
    <row r="219" customFormat="false" ht="11.45" hidden="false" customHeight="true" outlineLevel="0" collapsed="false">
      <c r="A219" s="70" t="n">
        <f aca="false">IF(C219&lt;&gt;"",COUNTA($C$12:C219),"")</f>
        <v>206</v>
      </c>
      <c r="B219" s="101" t="s">
        <v>323</v>
      </c>
      <c r="C219" s="97" t="n">
        <v>320</v>
      </c>
      <c r="D219" s="83" t="n">
        <v>309</v>
      </c>
      <c r="E219" s="98" t="n">
        <v>11</v>
      </c>
      <c r="F219" s="98" t="n">
        <v>503.937007874016</v>
      </c>
      <c r="G219" s="97" t="n">
        <v>1605</v>
      </c>
      <c r="H219" s="97" t="n">
        <v>252.755905511811</v>
      </c>
      <c r="I219" s="99" t="n">
        <v>5.015625</v>
      </c>
      <c r="J219" s="73" t="n">
        <v>329</v>
      </c>
      <c r="K219" s="100" t="n">
        <v>51.8110236220472</v>
      </c>
      <c r="L219" s="100" t="n">
        <v>102.8125</v>
      </c>
    </row>
    <row r="220" customFormat="false" ht="11.45" hidden="false" customHeight="true" outlineLevel="0" collapsed="false">
      <c r="A220" s="70" t="n">
        <f aca="false">IF(C220&lt;&gt;"",COUNTA($C$12:C220),"")</f>
        <v>207</v>
      </c>
      <c r="B220" s="101" t="s">
        <v>324</v>
      </c>
      <c r="C220" s="97" t="n">
        <v>503</v>
      </c>
      <c r="D220" s="83" t="n">
        <v>497</v>
      </c>
      <c r="E220" s="98" t="n">
        <v>6</v>
      </c>
      <c r="F220" s="98" t="n">
        <v>586.931155192532</v>
      </c>
      <c r="G220" s="97" t="n">
        <v>2130</v>
      </c>
      <c r="H220" s="97" t="n">
        <v>248.541423570595</v>
      </c>
      <c r="I220" s="99" t="n">
        <v>4.23459244532803</v>
      </c>
      <c r="J220" s="73" t="n">
        <v>438</v>
      </c>
      <c r="K220" s="100" t="n">
        <v>51.1085180863477</v>
      </c>
      <c r="L220" s="100" t="n">
        <v>87.0775347912525</v>
      </c>
    </row>
    <row r="221" customFormat="false" ht="11.45" hidden="false" customHeight="true" outlineLevel="0" collapsed="false">
      <c r="A221" s="70" t="n">
        <f aca="false">IF(C221&lt;&gt;"",COUNTA($C$12:C221),"")</f>
        <v>208</v>
      </c>
      <c r="B221" s="101" t="s">
        <v>325</v>
      </c>
      <c r="C221" s="97" t="n">
        <v>569</v>
      </c>
      <c r="D221" s="83" t="n">
        <v>553</v>
      </c>
      <c r="E221" s="98" t="n">
        <v>16</v>
      </c>
      <c r="F221" s="98" t="n">
        <v>522.018348623853</v>
      </c>
      <c r="G221" s="97" t="n">
        <v>2645</v>
      </c>
      <c r="H221" s="97" t="n">
        <v>242.660550458716</v>
      </c>
      <c r="I221" s="99" t="n">
        <v>4.64850615114236</v>
      </c>
      <c r="J221" s="73" t="n">
        <v>549</v>
      </c>
      <c r="K221" s="100" t="n">
        <v>50.3669724770642</v>
      </c>
      <c r="L221" s="100" t="n">
        <v>96.4850615114236</v>
      </c>
    </row>
    <row r="222" customFormat="false" ht="11.45" hidden="false" customHeight="true" outlineLevel="0" collapsed="false">
      <c r="A222" s="70" t="n">
        <f aca="false">IF(C222&lt;&gt;"",COUNTA($C$12:C222),"")</f>
        <v>209</v>
      </c>
      <c r="B222" s="101" t="s">
        <v>326</v>
      </c>
      <c r="C222" s="97" t="n">
        <v>150</v>
      </c>
      <c r="D222" s="83" t="n">
        <v>146</v>
      </c>
      <c r="E222" s="98" t="n">
        <v>4</v>
      </c>
      <c r="F222" s="98" t="n">
        <v>442.477876106195</v>
      </c>
      <c r="G222" s="97" t="n">
        <v>717</v>
      </c>
      <c r="H222" s="97" t="n">
        <v>211.504424778761</v>
      </c>
      <c r="I222" s="99" t="n">
        <v>4.78</v>
      </c>
      <c r="J222" s="73" t="n">
        <v>144</v>
      </c>
      <c r="K222" s="100" t="n">
        <v>42.4778761061947</v>
      </c>
      <c r="L222" s="100" t="n">
        <v>96</v>
      </c>
    </row>
    <row r="223" customFormat="false" ht="11.45" hidden="false" customHeight="true" outlineLevel="0" collapsed="false">
      <c r="A223" s="70" t="n">
        <f aca="false">IF(C223&lt;&gt;"",COUNTA($C$12:C223),"")</f>
        <v>210</v>
      </c>
      <c r="B223" s="101" t="s">
        <v>327</v>
      </c>
      <c r="C223" s="97" t="n">
        <v>154</v>
      </c>
      <c r="D223" s="83" t="n">
        <v>154</v>
      </c>
      <c r="E223" s="98" t="s">
        <v>13</v>
      </c>
      <c r="F223" s="98" t="n">
        <v>516.778523489933</v>
      </c>
      <c r="G223" s="97" t="n">
        <v>749</v>
      </c>
      <c r="H223" s="97" t="n">
        <v>251.342281879195</v>
      </c>
      <c r="I223" s="99" t="n">
        <v>4.86363636363636</v>
      </c>
      <c r="J223" s="73" t="n">
        <v>154</v>
      </c>
      <c r="K223" s="100" t="n">
        <v>51.6778523489933</v>
      </c>
      <c r="L223" s="100" t="n">
        <v>100</v>
      </c>
    </row>
    <row r="224" customFormat="false" ht="11.45" hidden="false" customHeight="true" outlineLevel="0" collapsed="false">
      <c r="A224" s="70" t="n">
        <f aca="false">IF(C224&lt;&gt;"",COUNTA($C$12:C224),"")</f>
        <v>211</v>
      </c>
      <c r="B224" s="101" t="s">
        <v>328</v>
      </c>
      <c r="C224" s="97" t="n">
        <v>409</v>
      </c>
      <c r="D224" s="83" t="n">
        <v>403</v>
      </c>
      <c r="E224" s="98" t="n">
        <v>6</v>
      </c>
      <c r="F224" s="98" t="n">
        <v>488.649940262844</v>
      </c>
      <c r="G224" s="97" t="n">
        <v>1958</v>
      </c>
      <c r="H224" s="97" t="n">
        <v>233.930704898447</v>
      </c>
      <c r="I224" s="99" t="n">
        <v>4.78728606356968</v>
      </c>
      <c r="J224" s="73" t="n">
        <v>406</v>
      </c>
      <c r="K224" s="100" t="n">
        <v>48.5065710872163</v>
      </c>
      <c r="L224" s="100" t="n">
        <v>99.2665036674817</v>
      </c>
    </row>
    <row r="225" customFormat="false" ht="11.45" hidden="false" customHeight="true" outlineLevel="0" collapsed="false">
      <c r="A225" s="70" t="n">
        <f aca="false">IF(C225&lt;&gt;"",COUNTA($C$12:C225),"")</f>
        <v>212</v>
      </c>
      <c r="B225" s="101" t="s">
        <v>329</v>
      </c>
      <c r="C225" s="97" t="n">
        <v>313</v>
      </c>
      <c r="D225" s="83" t="n">
        <v>311</v>
      </c>
      <c r="E225" s="98" t="n">
        <v>2</v>
      </c>
      <c r="F225" s="98" t="n">
        <v>405.440414507772</v>
      </c>
      <c r="G225" s="97" t="n">
        <v>1500</v>
      </c>
      <c r="H225" s="97" t="n">
        <v>194.300518134715</v>
      </c>
      <c r="I225" s="99" t="n">
        <v>4.79233226837061</v>
      </c>
      <c r="J225" s="73" t="n">
        <v>335</v>
      </c>
      <c r="K225" s="100" t="n">
        <v>43.3937823834197</v>
      </c>
      <c r="L225" s="100" t="n">
        <v>107.02875399361</v>
      </c>
    </row>
    <row r="226" customFormat="false" ht="11.45" hidden="false" customHeight="true" outlineLevel="0" collapsed="false">
      <c r="A226" s="70" t="n">
        <f aca="false">IF(C226&lt;&gt;"",COUNTA($C$12:C226),"")</f>
        <v>213</v>
      </c>
      <c r="B226" s="101" t="s">
        <v>330</v>
      </c>
      <c r="C226" s="97" t="n">
        <v>111</v>
      </c>
      <c r="D226" s="83" t="n">
        <v>110</v>
      </c>
      <c r="E226" s="98" t="n">
        <v>1</v>
      </c>
      <c r="F226" s="98" t="n">
        <v>447.58064516129</v>
      </c>
      <c r="G226" s="97" t="n">
        <v>561</v>
      </c>
      <c r="H226" s="97" t="n">
        <v>226.209677419355</v>
      </c>
      <c r="I226" s="99" t="n">
        <v>5.05405405405405</v>
      </c>
      <c r="J226" s="73" t="n">
        <v>126</v>
      </c>
      <c r="K226" s="100" t="n">
        <v>50.8064516129032</v>
      </c>
      <c r="L226" s="100" t="n">
        <v>113.513513513514</v>
      </c>
    </row>
    <row r="227" customFormat="false" ht="11.45" hidden="false" customHeight="true" outlineLevel="0" collapsed="false">
      <c r="A227" s="70" t="n">
        <f aca="false">IF(C227&lt;&gt;"",COUNTA($C$12:C227),"")</f>
        <v>214</v>
      </c>
      <c r="B227" s="101" t="s">
        <v>331</v>
      </c>
      <c r="C227" s="97" t="n">
        <v>1942</v>
      </c>
      <c r="D227" s="83" t="n">
        <v>1862</v>
      </c>
      <c r="E227" s="98" t="n">
        <v>80</v>
      </c>
      <c r="F227" s="98" t="n">
        <v>559.331797235023</v>
      </c>
      <c r="G227" s="97" t="n">
        <v>8251</v>
      </c>
      <c r="H227" s="97" t="n">
        <v>237.64400921659</v>
      </c>
      <c r="I227" s="99" t="n">
        <v>4.24871266735324</v>
      </c>
      <c r="J227" s="73" t="n">
        <v>1625</v>
      </c>
      <c r="K227" s="100" t="n">
        <v>46.8029953917051</v>
      </c>
      <c r="L227" s="100" t="n">
        <v>83.6766220391349</v>
      </c>
    </row>
    <row r="228" customFormat="false" ht="11.45" hidden="false" customHeight="true" outlineLevel="0" collapsed="false">
      <c r="A228" s="70" t="n">
        <f aca="false">IF(C228&lt;&gt;"",COUNTA($C$12:C228),"")</f>
        <v>215</v>
      </c>
      <c r="B228" s="101" t="s">
        <v>332</v>
      </c>
      <c r="C228" s="97" t="n">
        <v>1654</v>
      </c>
      <c r="D228" s="83" t="n">
        <v>1585</v>
      </c>
      <c r="E228" s="98" t="n">
        <v>69</v>
      </c>
      <c r="F228" s="98" t="n">
        <v>435.607058203845</v>
      </c>
      <c r="G228" s="97" t="n">
        <v>7748</v>
      </c>
      <c r="H228" s="97" t="n">
        <v>204.055833552805</v>
      </c>
      <c r="I228" s="99" t="n">
        <v>4.68440145102781</v>
      </c>
      <c r="J228" s="73" t="n">
        <v>1761</v>
      </c>
      <c r="K228" s="100" t="n">
        <v>46.3787200421385</v>
      </c>
      <c r="L228" s="100" t="n">
        <v>106.469165659008</v>
      </c>
    </row>
    <row r="229" customFormat="false" ht="11.45" hidden="false" customHeight="true" outlineLevel="0" collapsed="false">
      <c r="A229" s="70" t="n">
        <f aca="false">IF(C229&lt;&gt;"",COUNTA($C$12:C229),"")</f>
        <v>216</v>
      </c>
      <c r="B229" s="101" t="s">
        <v>333</v>
      </c>
      <c r="C229" s="97" t="n">
        <v>2465</v>
      </c>
      <c r="D229" s="83" t="n">
        <v>2394</v>
      </c>
      <c r="E229" s="98" t="n">
        <v>71</v>
      </c>
      <c r="F229" s="98" t="n">
        <v>515.690376569038</v>
      </c>
      <c r="G229" s="97" t="n">
        <v>10473</v>
      </c>
      <c r="H229" s="97" t="n">
        <v>219.100418410042</v>
      </c>
      <c r="I229" s="99" t="n">
        <v>4.24868154158215</v>
      </c>
      <c r="J229" s="73" t="n">
        <v>2108</v>
      </c>
      <c r="K229" s="100" t="n">
        <v>44.1004184100418</v>
      </c>
      <c r="L229" s="100" t="n">
        <v>85.5172413793104</v>
      </c>
    </row>
    <row r="230" customFormat="false" ht="11.45" hidden="false" customHeight="true" outlineLevel="0" collapsed="false">
      <c r="A230" s="70" t="n">
        <f aca="false">IF(C230&lt;&gt;"",COUNTA($C$12:C230),"")</f>
        <v>217</v>
      </c>
      <c r="B230" s="101" t="s">
        <v>334</v>
      </c>
      <c r="C230" s="97" t="n">
        <v>417</v>
      </c>
      <c r="D230" s="83" t="n">
        <v>407</v>
      </c>
      <c r="E230" s="98" t="n">
        <v>10</v>
      </c>
      <c r="F230" s="98" t="n">
        <v>630.862329803328</v>
      </c>
      <c r="G230" s="97" t="n">
        <v>1891</v>
      </c>
      <c r="H230" s="97" t="n">
        <v>286.081694402421</v>
      </c>
      <c r="I230" s="99" t="n">
        <v>4.5347721822542</v>
      </c>
      <c r="J230" s="73" t="n">
        <v>352</v>
      </c>
      <c r="K230" s="100" t="n">
        <v>53.2526475037822</v>
      </c>
      <c r="L230" s="100" t="n">
        <v>84.4124700239808</v>
      </c>
    </row>
    <row r="231" customFormat="false" ht="11.45" hidden="false" customHeight="true" outlineLevel="0" collapsed="false">
      <c r="A231" s="70" t="n">
        <f aca="false">IF(C231&lt;&gt;"",COUNTA($C$12:C231),"")</f>
        <v>218</v>
      </c>
      <c r="B231" s="101" t="s">
        <v>335</v>
      </c>
      <c r="C231" s="97" t="n">
        <v>4817</v>
      </c>
      <c r="D231" s="83" t="n">
        <v>4644</v>
      </c>
      <c r="E231" s="98" t="n">
        <v>173</v>
      </c>
      <c r="F231" s="98" t="n">
        <v>605.074739354353</v>
      </c>
      <c r="G231" s="97" t="n">
        <v>18929</v>
      </c>
      <c r="H231" s="97" t="n">
        <v>237.771636729054</v>
      </c>
      <c r="I231" s="99" t="n">
        <v>3.92962424745692</v>
      </c>
      <c r="J231" s="73" t="n">
        <v>3999</v>
      </c>
      <c r="K231" s="100" t="n">
        <v>50.2323828664741</v>
      </c>
      <c r="L231" s="100" t="n">
        <v>83.0184762300187</v>
      </c>
    </row>
    <row r="232" customFormat="false" ht="11.45" hidden="false" customHeight="true" outlineLevel="0" collapsed="false">
      <c r="A232" s="70" t="n">
        <f aca="false">IF(C232&lt;&gt;"",COUNTA($C$12:C232),"")</f>
        <v>219</v>
      </c>
      <c r="B232" s="101" t="s">
        <v>336</v>
      </c>
      <c r="C232" s="97" t="n">
        <v>155</v>
      </c>
      <c r="D232" s="83" t="n">
        <v>150</v>
      </c>
      <c r="E232" s="98" t="n">
        <v>5</v>
      </c>
      <c r="F232" s="98" t="n">
        <v>487.421383647799</v>
      </c>
      <c r="G232" s="97" t="n">
        <v>688</v>
      </c>
      <c r="H232" s="97" t="n">
        <v>216.352201257862</v>
      </c>
      <c r="I232" s="99" t="n">
        <v>4.43870967741936</v>
      </c>
      <c r="J232" s="73" t="n">
        <v>147</v>
      </c>
      <c r="K232" s="100" t="n">
        <v>46.2264150943396</v>
      </c>
      <c r="L232" s="100" t="n">
        <v>94.8387096774194</v>
      </c>
    </row>
    <row r="233" customFormat="false" ht="11.45" hidden="false" customHeight="true" outlineLevel="0" collapsed="false">
      <c r="A233" s="70" t="n">
        <f aca="false">IF(C233&lt;&gt;"",COUNTA($C$12:C233),"")</f>
        <v>220</v>
      </c>
      <c r="B233" s="101" t="s">
        <v>337</v>
      </c>
      <c r="C233" s="97" t="n">
        <v>2869</v>
      </c>
      <c r="D233" s="83" t="n">
        <v>2760</v>
      </c>
      <c r="E233" s="98" t="n">
        <v>109</v>
      </c>
      <c r="F233" s="98" t="n">
        <v>525.74674729705</v>
      </c>
      <c r="G233" s="97" t="n">
        <v>12426</v>
      </c>
      <c r="H233" s="97" t="n">
        <v>227.707531610775</v>
      </c>
      <c r="I233" s="99" t="n">
        <v>4.33112582781457</v>
      </c>
      <c r="J233" s="73" t="n">
        <v>2440</v>
      </c>
      <c r="K233" s="100" t="n">
        <v>44.7132123877588</v>
      </c>
      <c r="L233" s="100" t="n">
        <v>85.0470547229</v>
      </c>
    </row>
    <row r="234" customFormat="false" ht="11.45" hidden="false" customHeight="true" outlineLevel="0" collapsed="false">
      <c r="A234" s="70" t="n">
        <f aca="false">IF(C234&lt;&gt;"",COUNTA($C$12:C234),"")</f>
        <v>221</v>
      </c>
      <c r="B234" s="101" t="s">
        <v>338</v>
      </c>
      <c r="C234" s="97" t="n">
        <v>1879</v>
      </c>
      <c r="D234" s="83" t="n">
        <v>1816</v>
      </c>
      <c r="E234" s="98" t="n">
        <v>63</v>
      </c>
      <c r="F234" s="98" t="n">
        <v>538.241191635634</v>
      </c>
      <c r="G234" s="97" t="n">
        <v>8306</v>
      </c>
      <c r="H234" s="97" t="n">
        <v>237.926095674592</v>
      </c>
      <c r="I234" s="99" t="n">
        <v>4.42043640234167</v>
      </c>
      <c r="J234" s="73" t="n">
        <v>1764</v>
      </c>
      <c r="K234" s="100" t="n">
        <v>50.5299341162991</v>
      </c>
      <c r="L234" s="100" t="n">
        <v>93.8797232570516</v>
      </c>
    </row>
    <row r="235" customFormat="false" ht="11.45" hidden="false" customHeight="true" outlineLevel="0" collapsed="false">
      <c r="A235" s="70" t="n">
        <f aca="false">IF(C235&lt;&gt;"",COUNTA($C$12:C235),"")</f>
        <v>222</v>
      </c>
      <c r="B235" s="101" t="s">
        <v>339</v>
      </c>
      <c r="C235" s="97" t="n">
        <v>1334</v>
      </c>
      <c r="D235" s="83" t="n">
        <v>1319</v>
      </c>
      <c r="E235" s="98" t="n">
        <v>15</v>
      </c>
      <c r="F235" s="98" t="n">
        <v>474.564212024191</v>
      </c>
      <c r="G235" s="97" t="n">
        <v>6072</v>
      </c>
      <c r="H235" s="97" t="n">
        <v>216.008537886873</v>
      </c>
      <c r="I235" s="99" t="n">
        <v>4.55172413793104</v>
      </c>
      <c r="J235" s="73" t="n">
        <v>1319</v>
      </c>
      <c r="K235" s="100" t="n">
        <v>46.9228032728566</v>
      </c>
      <c r="L235" s="100" t="n">
        <v>98.8755622188906</v>
      </c>
    </row>
    <row r="236" customFormat="false" ht="11.45" hidden="false" customHeight="true" outlineLevel="0" collapsed="false">
      <c r="A236" s="70" t="n">
        <f aca="false">IF(C236&lt;&gt;"",COUNTA($C$12:C236),"")</f>
        <v>223</v>
      </c>
      <c r="B236" s="101" t="s">
        <v>340</v>
      </c>
      <c r="C236" s="97" t="n">
        <v>274</v>
      </c>
      <c r="D236" s="83" t="n">
        <v>269</v>
      </c>
      <c r="E236" s="98" t="n">
        <v>5</v>
      </c>
      <c r="F236" s="98" t="n">
        <v>596.949891067538</v>
      </c>
      <c r="G236" s="97" t="n">
        <v>1148</v>
      </c>
      <c r="H236" s="97" t="n">
        <v>250.108932461874</v>
      </c>
      <c r="I236" s="99" t="n">
        <v>4.18978102189781</v>
      </c>
      <c r="J236" s="73" t="n">
        <v>241</v>
      </c>
      <c r="K236" s="100" t="n">
        <v>52.5054466230937</v>
      </c>
      <c r="L236" s="100" t="n">
        <v>87.956204379562</v>
      </c>
    </row>
    <row r="237" customFormat="false" ht="11.45" hidden="false" customHeight="true" outlineLevel="0" collapsed="false">
      <c r="A237" s="70" t="n">
        <f aca="false">IF(C237&lt;&gt;"",COUNTA($C$12:C237),"")</f>
        <v>224</v>
      </c>
      <c r="B237" s="101" t="s">
        <v>341</v>
      </c>
      <c r="C237" s="97" t="n">
        <v>398</v>
      </c>
      <c r="D237" s="83" t="n">
        <v>381</v>
      </c>
      <c r="E237" s="98" t="n">
        <v>17</v>
      </c>
      <c r="F237" s="98" t="n">
        <v>519.582245430809</v>
      </c>
      <c r="G237" s="97" t="n">
        <v>1702</v>
      </c>
      <c r="H237" s="97" t="n">
        <v>222.193211488251</v>
      </c>
      <c r="I237" s="99" t="n">
        <v>4.27638190954774</v>
      </c>
      <c r="J237" s="73" t="n">
        <v>352</v>
      </c>
      <c r="K237" s="100" t="n">
        <v>45.9530026109661</v>
      </c>
      <c r="L237" s="100" t="n">
        <v>88.4422110552764</v>
      </c>
    </row>
    <row r="238" customFormat="false" ht="11.45" hidden="false" customHeight="true" outlineLevel="0" collapsed="false">
      <c r="A238" s="70" t="n">
        <f aca="false">IF(C238&lt;&gt;"",COUNTA($C$12:C238),"")</f>
        <v>225</v>
      </c>
      <c r="B238" s="101" t="s">
        <v>342</v>
      </c>
      <c r="C238" s="97" t="n">
        <v>124</v>
      </c>
      <c r="D238" s="83" t="n">
        <v>115</v>
      </c>
      <c r="E238" s="98" t="n">
        <v>9</v>
      </c>
      <c r="F238" s="98" t="n">
        <v>576.744186046512</v>
      </c>
      <c r="G238" s="97" t="n">
        <v>543</v>
      </c>
      <c r="H238" s="97" t="n">
        <v>252.558139534884</v>
      </c>
      <c r="I238" s="99" t="n">
        <v>4.37903225806452</v>
      </c>
      <c r="J238" s="73" t="n">
        <v>113</v>
      </c>
      <c r="K238" s="100" t="n">
        <v>52.5581395348837</v>
      </c>
      <c r="L238" s="100" t="n">
        <v>91.1290322580645</v>
      </c>
    </row>
    <row r="239" customFormat="false" ht="11.45" hidden="false" customHeight="true" outlineLevel="0" collapsed="false">
      <c r="A239" s="70" t="n">
        <f aca="false">IF(C239&lt;&gt;"",COUNTA($C$12:C239),"")</f>
        <v>226</v>
      </c>
      <c r="B239" s="101" t="s">
        <v>343</v>
      </c>
      <c r="C239" s="97" t="n">
        <v>447</v>
      </c>
      <c r="D239" s="83" t="n">
        <v>440</v>
      </c>
      <c r="E239" s="98" t="n">
        <v>7</v>
      </c>
      <c r="F239" s="98" t="n">
        <v>494.469026548673</v>
      </c>
      <c r="G239" s="97" t="n">
        <v>2037</v>
      </c>
      <c r="H239" s="97" t="n">
        <v>225.33185840708</v>
      </c>
      <c r="I239" s="99" t="n">
        <v>4.55704697986577</v>
      </c>
      <c r="J239" s="73" t="n">
        <v>419</v>
      </c>
      <c r="K239" s="100" t="n">
        <v>46.3495575221239</v>
      </c>
      <c r="L239" s="100" t="n">
        <v>93.7360178970917</v>
      </c>
    </row>
    <row r="240" customFormat="false" ht="11.45" hidden="false" customHeight="true" outlineLevel="0" collapsed="false">
      <c r="A240" s="70" t="n">
        <f aca="false">IF(C240&lt;&gt;"",COUNTA($C$12:C240),"")</f>
        <v>227</v>
      </c>
      <c r="B240" s="101" t="s">
        <v>344</v>
      </c>
      <c r="C240" s="97" t="n">
        <v>272</v>
      </c>
      <c r="D240" s="83" t="n">
        <v>269</v>
      </c>
      <c r="E240" s="98" t="n">
        <v>3</v>
      </c>
      <c r="F240" s="98" t="n">
        <v>418.461538461538</v>
      </c>
      <c r="G240" s="97" t="n">
        <v>1323</v>
      </c>
      <c r="H240" s="97" t="n">
        <v>203.538461538462</v>
      </c>
      <c r="I240" s="99" t="n">
        <v>4.86397058823529</v>
      </c>
      <c r="J240" s="73" t="n">
        <v>273</v>
      </c>
      <c r="K240" s="100" t="n">
        <v>42</v>
      </c>
      <c r="L240" s="100" t="n">
        <v>100.367647058824</v>
      </c>
    </row>
    <row r="241" customFormat="false" ht="11.45" hidden="false" customHeight="true" outlineLevel="0" collapsed="false">
      <c r="A241" s="70" t="n">
        <f aca="false">IF(C241&lt;&gt;"",COUNTA($C$12:C241),"")</f>
        <v>228</v>
      </c>
      <c r="B241" s="101" t="s">
        <v>345</v>
      </c>
      <c r="C241" s="97" t="n">
        <v>518</v>
      </c>
      <c r="D241" s="83" t="n">
        <v>514</v>
      </c>
      <c r="E241" s="98" t="n">
        <v>4</v>
      </c>
      <c r="F241" s="98" t="n">
        <v>419.433198380567</v>
      </c>
      <c r="G241" s="97" t="n">
        <v>2547</v>
      </c>
      <c r="H241" s="97" t="n">
        <v>206.234817813765</v>
      </c>
      <c r="I241" s="99" t="n">
        <v>4.91698841698842</v>
      </c>
      <c r="J241" s="73" t="n">
        <v>582</v>
      </c>
      <c r="K241" s="100" t="n">
        <v>47.1255060728745</v>
      </c>
      <c r="L241" s="100" t="n">
        <v>112.355212355212</v>
      </c>
    </row>
    <row r="242" customFormat="false" ht="11.45" hidden="false" customHeight="true" outlineLevel="0" collapsed="false">
      <c r="A242" s="70" t="n">
        <f aca="false">IF(C242&lt;&gt;"",COUNTA($C$12:C242),"")</f>
        <v>229</v>
      </c>
      <c r="B242" s="101" t="s">
        <v>346</v>
      </c>
      <c r="C242" s="97" t="n">
        <v>517</v>
      </c>
      <c r="D242" s="83" t="n">
        <v>504</v>
      </c>
      <c r="E242" s="98" t="n">
        <v>13</v>
      </c>
      <c r="F242" s="98" t="n">
        <v>471.285323609845</v>
      </c>
      <c r="G242" s="97" t="n">
        <v>2644</v>
      </c>
      <c r="H242" s="97" t="n">
        <v>241.02096627165</v>
      </c>
      <c r="I242" s="99" t="n">
        <v>5.11411992263056</v>
      </c>
      <c r="J242" s="73" t="n">
        <v>586</v>
      </c>
      <c r="K242" s="100" t="n">
        <v>53.4184138559708</v>
      </c>
      <c r="L242" s="100" t="n">
        <v>113.346228239845</v>
      </c>
    </row>
    <row r="243" customFormat="false" ht="11.45" hidden="false" customHeight="true" outlineLevel="0" collapsed="false">
      <c r="A243" s="70" t="n">
        <f aca="false">IF(C243&lt;&gt;"",COUNTA($C$12:C243),"")</f>
        <v>230</v>
      </c>
      <c r="B243" s="101" t="s">
        <v>347</v>
      </c>
      <c r="C243" s="97" t="n">
        <v>2102</v>
      </c>
      <c r="D243" s="83" t="n">
        <v>2006</v>
      </c>
      <c r="E243" s="98" t="n">
        <v>96</v>
      </c>
      <c r="F243" s="98" t="n">
        <v>538.560081988214</v>
      </c>
      <c r="G243" s="97" t="n">
        <v>8576</v>
      </c>
      <c r="H243" s="97" t="n">
        <v>219.728414040482</v>
      </c>
      <c r="I243" s="99" t="n">
        <v>4.07992388201713</v>
      </c>
      <c r="J243" s="73" t="n">
        <v>1640</v>
      </c>
      <c r="K243" s="100" t="n">
        <v>42.0189597745324</v>
      </c>
      <c r="L243" s="100" t="n">
        <v>78.0209324452902</v>
      </c>
    </row>
    <row r="244" customFormat="false" ht="11.45" hidden="false" customHeight="true" outlineLevel="0" collapsed="false">
      <c r="A244" s="70" t="n">
        <f aca="false">IF(C244&lt;&gt;"",COUNTA($C$12:C244),"")</f>
        <v>231</v>
      </c>
      <c r="B244" s="101" t="s">
        <v>348</v>
      </c>
      <c r="C244" s="97" t="n">
        <v>1133</v>
      </c>
      <c r="D244" s="83" t="n">
        <v>1102</v>
      </c>
      <c r="E244" s="98" t="n">
        <v>31</v>
      </c>
      <c r="F244" s="98" t="n">
        <v>566.216891554223</v>
      </c>
      <c r="G244" s="97" t="n">
        <v>4855</v>
      </c>
      <c r="H244" s="97" t="n">
        <v>242.628685657171</v>
      </c>
      <c r="I244" s="99" t="n">
        <v>4.28508384819064</v>
      </c>
      <c r="J244" s="73" t="n">
        <v>1057</v>
      </c>
      <c r="K244" s="100" t="n">
        <v>52.8235882058971</v>
      </c>
      <c r="L244" s="100" t="n">
        <v>93.2921447484554</v>
      </c>
    </row>
    <row r="245" customFormat="false" ht="11.45" hidden="false" customHeight="true" outlineLevel="0" collapsed="false">
      <c r="A245" s="70" t="n">
        <f aca="false">IF(C245&lt;&gt;"",COUNTA($C$12:C245),"")</f>
        <v>232</v>
      </c>
      <c r="B245" s="101" t="s">
        <v>349</v>
      </c>
      <c r="C245" s="97" t="n">
        <v>73</v>
      </c>
      <c r="D245" s="83" t="n">
        <v>73</v>
      </c>
      <c r="E245" s="98" t="s">
        <v>13</v>
      </c>
      <c r="F245" s="98" t="n">
        <v>496.598639455782</v>
      </c>
      <c r="G245" s="97" t="n">
        <v>343</v>
      </c>
      <c r="H245" s="97" t="n">
        <v>233.333333333333</v>
      </c>
      <c r="I245" s="99" t="n">
        <v>4.6986301369863</v>
      </c>
      <c r="J245" s="73" t="n">
        <v>71</v>
      </c>
      <c r="K245" s="100" t="n">
        <v>48.2993197278912</v>
      </c>
      <c r="L245" s="100" t="n">
        <v>97.2602739726028</v>
      </c>
    </row>
    <row r="246" customFormat="false" ht="11.45" hidden="false" customHeight="true" outlineLevel="0" collapsed="false">
      <c r="A246" s="70" t="n">
        <f aca="false">IF(C246&lt;&gt;"",COUNTA($C$12:C246),"")</f>
        <v>233</v>
      </c>
      <c r="B246" s="101" t="s">
        <v>350</v>
      </c>
      <c r="C246" s="97" t="n">
        <v>1072</v>
      </c>
      <c r="D246" s="83" t="n">
        <v>1060</v>
      </c>
      <c r="E246" s="98" t="n">
        <v>12</v>
      </c>
      <c r="F246" s="98" t="n">
        <v>419.569471624266</v>
      </c>
      <c r="G246" s="97" t="n">
        <v>5157</v>
      </c>
      <c r="H246" s="97" t="n">
        <v>201.839530332681</v>
      </c>
      <c r="I246" s="99" t="n">
        <v>4.81063432835821</v>
      </c>
      <c r="J246" s="73" t="n">
        <v>1193</v>
      </c>
      <c r="K246" s="100" t="n">
        <v>46.692759295499</v>
      </c>
      <c r="L246" s="100" t="n">
        <v>111.287313432836</v>
      </c>
    </row>
    <row r="247" customFormat="false" ht="11.45" hidden="false" customHeight="true" outlineLevel="0" collapsed="false">
      <c r="A247" s="70" t="n">
        <f aca="false">IF(C247&lt;&gt;"",COUNTA($C$12:C247),"")</f>
        <v>234</v>
      </c>
      <c r="B247" s="101" t="s">
        <v>351</v>
      </c>
      <c r="C247" s="97" t="n">
        <v>70</v>
      </c>
      <c r="D247" s="83" t="n">
        <v>68</v>
      </c>
      <c r="E247" s="98" t="n">
        <v>2</v>
      </c>
      <c r="F247" s="98" t="n">
        <v>522.388059701493</v>
      </c>
      <c r="G247" s="97" t="n">
        <v>326</v>
      </c>
      <c r="H247" s="97" t="n">
        <v>243.283582089552</v>
      </c>
      <c r="I247" s="99" t="n">
        <v>4.65714285714286</v>
      </c>
      <c r="J247" s="73" t="n">
        <v>72</v>
      </c>
      <c r="K247" s="100" t="n">
        <v>53.7313432835821</v>
      </c>
      <c r="L247" s="100" t="n">
        <v>102.857142857143</v>
      </c>
    </row>
    <row r="248" customFormat="false" ht="11.45" hidden="false" customHeight="true" outlineLevel="0" collapsed="false">
      <c r="A248" s="70" t="n">
        <f aca="false">IF(C248&lt;&gt;"",COUNTA($C$12:C248),"")</f>
        <v>235</v>
      </c>
      <c r="B248" s="101" t="s">
        <v>352</v>
      </c>
      <c r="C248" s="97" t="n">
        <v>389</v>
      </c>
      <c r="D248" s="83" t="n">
        <v>383</v>
      </c>
      <c r="E248" s="98" t="n">
        <v>6</v>
      </c>
      <c r="F248" s="98" t="n">
        <v>517.287234042553</v>
      </c>
      <c r="G248" s="97" t="n">
        <v>1734</v>
      </c>
      <c r="H248" s="97" t="n">
        <v>230.585106382979</v>
      </c>
      <c r="I248" s="99" t="n">
        <v>4.45758354755784</v>
      </c>
      <c r="J248" s="73" t="n">
        <v>334</v>
      </c>
      <c r="K248" s="100" t="n">
        <v>44.4148936170213</v>
      </c>
      <c r="L248" s="100" t="n">
        <v>85.8611825192802</v>
      </c>
    </row>
    <row r="249" customFormat="false" ht="11.45" hidden="false" customHeight="true" outlineLevel="0" collapsed="false">
      <c r="A249" s="70" t="n">
        <f aca="false">IF(C249&lt;&gt;"",COUNTA($C$12:C249),"")</f>
        <v>236</v>
      </c>
      <c r="B249" s="101" t="s">
        <v>353</v>
      </c>
      <c r="C249" s="97" t="n">
        <v>401</v>
      </c>
      <c r="D249" s="83" t="n">
        <v>395</v>
      </c>
      <c r="E249" s="98" t="n">
        <v>6</v>
      </c>
      <c r="F249" s="98" t="n">
        <v>419.01776384535</v>
      </c>
      <c r="G249" s="97" t="n">
        <v>1983</v>
      </c>
      <c r="H249" s="97" t="n">
        <v>207.210031347962</v>
      </c>
      <c r="I249" s="99" t="n">
        <v>4.94513715710723</v>
      </c>
      <c r="J249" s="73" t="n">
        <v>441</v>
      </c>
      <c r="K249" s="100" t="n">
        <v>46.0815047021944</v>
      </c>
      <c r="L249" s="100" t="n">
        <v>109.97506234414</v>
      </c>
    </row>
    <row r="250" customFormat="false" ht="11.45" hidden="false" customHeight="true" outlineLevel="0" collapsed="false">
      <c r="A250" s="70" t="n">
        <f aca="false">IF(C250&lt;&gt;"",COUNTA($C$12:C250),"")</f>
        <v>237</v>
      </c>
      <c r="B250" s="101" t="s">
        <v>354</v>
      </c>
      <c r="C250" s="97" t="n">
        <v>320</v>
      </c>
      <c r="D250" s="83" t="n">
        <v>319</v>
      </c>
      <c r="E250" s="98" t="n">
        <v>1</v>
      </c>
      <c r="F250" s="98" t="n">
        <v>461.095100864553</v>
      </c>
      <c r="G250" s="97" t="n">
        <v>1556</v>
      </c>
      <c r="H250" s="97" t="n">
        <v>224.207492795389</v>
      </c>
      <c r="I250" s="99" t="n">
        <v>4.8625</v>
      </c>
      <c r="J250" s="73" t="n">
        <v>346</v>
      </c>
      <c r="K250" s="100" t="n">
        <v>49.8559077809798</v>
      </c>
      <c r="L250" s="100" t="n">
        <v>108.125</v>
      </c>
    </row>
    <row r="251" customFormat="false" ht="11.45" hidden="false" customHeight="true" outlineLevel="0" collapsed="false">
      <c r="A251" s="70" t="n">
        <f aca="false">IF(C251&lt;&gt;"",COUNTA($C$12:C251),"")</f>
        <v>238</v>
      </c>
      <c r="B251" s="101" t="s">
        <v>355</v>
      </c>
      <c r="C251" s="97" t="n">
        <v>357</v>
      </c>
      <c r="D251" s="83" t="n">
        <v>352</v>
      </c>
      <c r="E251" s="98" t="n">
        <v>5</v>
      </c>
      <c r="F251" s="98" t="n">
        <v>482.432432432432</v>
      </c>
      <c r="G251" s="97" t="n">
        <v>1681</v>
      </c>
      <c r="H251" s="97" t="n">
        <v>227.162162162162</v>
      </c>
      <c r="I251" s="99" t="n">
        <v>4.70868347338936</v>
      </c>
      <c r="J251" s="73" t="n">
        <v>352</v>
      </c>
      <c r="K251" s="100" t="n">
        <v>47.5675675675676</v>
      </c>
      <c r="L251" s="100" t="n">
        <v>98.5994397759104</v>
      </c>
    </row>
    <row r="252" customFormat="false" ht="11.45" hidden="false" customHeight="true" outlineLevel="0" collapsed="false">
      <c r="A252" s="70" t="n">
        <f aca="false">IF(C252&lt;&gt;"",COUNTA($C$12:C252),"")</f>
        <v>239</v>
      </c>
      <c r="B252" s="101" t="s">
        <v>356</v>
      </c>
      <c r="C252" s="97" t="n">
        <v>370</v>
      </c>
      <c r="D252" s="83" t="n">
        <v>364</v>
      </c>
      <c r="E252" s="98" t="n">
        <v>6</v>
      </c>
      <c r="F252" s="98" t="n">
        <v>396.145610278373</v>
      </c>
      <c r="G252" s="97" t="n">
        <v>1751</v>
      </c>
      <c r="H252" s="97" t="n">
        <v>187.473233404711</v>
      </c>
      <c r="I252" s="99" t="n">
        <v>4.73243243243243</v>
      </c>
      <c r="J252" s="73" t="n">
        <v>383</v>
      </c>
      <c r="K252" s="100" t="n">
        <v>41.0064239828694</v>
      </c>
      <c r="L252" s="100" t="n">
        <v>103.513513513514</v>
      </c>
    </row>
    <row r="253" customFormat="false" ht="11.45" hidden="false" customHeight="true" outlineLevel="0" collapsed="false">
      <c r="A253" s="70" t="n">
        <f aca="false">IF(C253&lt;&gt;"",COUNTA($C$12:C253),"")</f>
        <v>240</v>
      </c>
      <c r="B253" s="101" t="s">
        <v>357</v>
      </c>
      <c r="C253" s="97" t="n">
        <v>227</v>
      </c>
      <c r="D253" s="83" t="n">
        <v>223</v>
      </c>
      <c r="E253" s="98" t="n">
        <v>4</v>
      </c>
      <c r="F253" s="98" t="n">
        <v>567.5</v>
      </c>
      <c r="G253" s="97" t="n">
        <v>1027</v>
      </c>
      <c r="H253" s="97" t="n">
        <v>256.75</v>
      </c>
      <c r="I253" s="99" t="n">
        <v>4.52422907488987</v>
      </c>
      <c r="J253" s="73" t="n">
        <v>210</v>
      </c>
      <c r="K253" s="100" t="n">
        <v>52.5</v>
      </c>
      <c r="L253" s="100" t="n">
        <v>92.511013215859</v>
      </c>
    </row>
    <row r="254" customFormat="false" ht="11.45" hidden="false" customHeight="true" outlineLevel="0" collapsed="false">
      <c r="A254" s="70" t="n">
        <f aca="false">IF(C254&lt;&gt;"",COUNTA($C$12:C254),"")</f>
        <v>241</v>
      </c>
      <c r="B254" s="101" t="s">
        <v>358</v>
      </c>
      <c r="C254" s="97" t="n">
        <v>1339</v>
      </c>
      <c r="D254" s="83" t="n">
        <v>1289</v>
      </c>
      <c r="E254" s="98" t="n">
        <v>50</v>
      </c>
      <c r="F254" s="98" t="n">
        <v>619.620546043498</v>
      </c>
      <c r="G254" s="97" t="n">
        <v>5986</v>
      </c>
      <c r="H254" s="97" t="n">
        <v>277.001388246182</v>
      </c>
      <c r="I254" s="99" t="n">
        <v>4.470500373413</v>
      </c>
      <c r="J254" s="73" t="n">
        <v>1212</v>
      </c>
      <c r="K254" s="100" t="n">
        <v>56.0851457658491</v>
      </c>
      <c r="L254" s="100" t="n">
        <v>90.5153099327857</v>
      </c>
    </row>
    <row r="255" customFormat="false" ht="11.45" hidden="false" customHeight="true" outlineLevel="0" collapsed="false">
      <c r="A255" s="70" t="n">
        <f aca="false">IF(C255&lt;&gt;"",COUNTA($C$12:C255),"")</f>
        <v>242</v>
      </c>
      <c r="B255" s="101" t="s">
        <v>359</v>
      </c>
      <c r="C255" s="97" t="n">
        <v>420</v>
      </c>
      <c r="D255" s="83" t="n">
        <v>404</v>
      </c>
      <c r="E255" s="98" t="n">
        <v>16</v>
      </c>
      <c r="F255" s="98" t="n">
        <v>443.974630021142</v>
      </c>
      <c r="G255" s="97" t="n">
        <v>2055</v>
      </c>
      <c r="H255" s="97" t="n">
        <v>217.23044397463</v>
      </c>
      <c r="I255" s="99" t="n">
        <v>4.89285714285714</v>
      </c>
      <c r="J255" s="73" t="n">
        <v>460</v>
      </c>
      <c r="K255" s="100" t="n">
        <v>48.6257928118393</v>
      </c>
      <c r="L255" s="100" t="n">
        <v>109.52380952381</v>
      </c>
    </row>
    <row r="256" customFormat="false" ht="11.45" hidden="false" customHeight="true" outlineLevel="0" collapsed="false">
      <c r="A256" s="70" t="n">
        <f aca="false">IF(C256&lt;&gt;"",COUNTA($C$12:C256),"")</f>
        <v>243</v>
      </c>
      <c r="B256" s="101" t="s">
        <v>360</v>
      </c>
      <c r="C256" s="97" t="n">
        <v>1169</v>
      </c>
      <c r="D256" s="83" t="n">
        <v>1157</v>
      </c>
      <c r="E256" s="98" t="n">
        <v>12</v>
      </c>
      <c r="F256" s="98" t="n">
        <v>443.474962063733</v>
      </c>
      <c r="G256" s="97" t="n">
        <v>5938</v>
      </c>
      <c r="H256" s="97" t="n">
        <v>225.265553869499</v>
      </c>
      <c r="I256" s="99" t="n">
        <v>5.07955517536356</v>
      </c>
      <c r="J256" s="73" t="n">
        <v>1320</v>
      </c>
      <c r="K256" s="100" t="n">
        <v>50.0758725341426</v>
      </c>
      <c r="L256" s="100" t="n">
        <v>112.917023096664</v>
      </c>
    </row>
    <row r="257" customFormat="false" ht="11.45" hidden="false" customHeight="true" outlineLevel="0" collapsed="false">
      <c r="A257" s="70" t="n">
        <f aca="false">IF(C257&lt;&gt;"",COUNTA($C$12:C257),"")</f>
        <v>244</v>
      </c>
      <c r="B257" s="101" t="s">
        <v>361</v>
      </c>
      <c r="C257" s="97" t="n">
        <v>1140</v>
      </c>
      <c r="D257" s="83" t="n">
        <v>1124</v>
      </c>
      <c r="E257" s="98" t="n">
        <v>16</v>
      </c>
      <c r="F257" s="98" t="n">
        <v>439.645198611647</v>
      </c>
      <c r="G257" s="97" t="n">
        <v>5212</v>
      </c>
      <c r="H257" s="97" t="n">
        <v>201.002699575781</v>
      </c>
      <c r="I257" s="99" t="n">
        <v>4.5719298245614</v>
      </c>
      <c r="J257" s="73" t="n">
        <v>1131</v>
      </c>
      <c r="K257" s="100" t="n">
        <v>43.6174315464713</v>
      </c>
      <c r="L257" s="100" t="n">
        <v>99.2105263157895</v>
      </c>
    </row>
    <row r="258" customFormat="false" ht="11.45" hidden="false" customHeight="true" outlineLevel="0" collapsed="false">
      <c r="A258" s="70" t="n">
        <f aca="false">IF(C258&lt;&gt;"",COUNTA($C$12:C258),"")</f>
        <v>245</v>
      </c>
      <c r="B258" s="101" t="s">
        <v>362</v>
      </c>
      <c r="C258" s="97" t="n">
        <v>289</v>
      </c>
      <c r="D258" s="83" t="n">
        <v>281</v>
      </c>
      <c r="E258" s="98" t="n">
        <v>8</v>
      </c>
      <c r="F258" s="98" t="n">
        <v>475.328947368421</v>
      </c>
      <c r="G258" s="97" t="n">
        <v>1400</v>
      </c>
      <c r="H258" s="97" t="n">
        <v>230.263157894737</v>
      </c>
      <c r="I258" s="99" t="n">
        <v>4.84429065743945</v>
      </c>
      <c r="J258" s="73" t="n">
        <v>303</v>
      </c>
      <c r="K258" s="100" t="n">
        <v>49.8355263157895</v>
      </c>
      <c r="L258" s="100" t="n">
        <v>104.844290657439</v>
      </c>
    </row>
    <row r="259" customFormat="false" ht="11.45" hidden="false" customHeight="true" outlineLevel="0" collapsed="false">
      <c r="A259" s="70" t="n">
        <f aca="false">IF(C259&lt;&gt;"",COUNTA($C$12:C259),"")</f>
        <v>246</v>
      </c>
      <c r="B259" s="101" t="s">
        <v>363</v>
      </c>
      <c r="C259" s="97" t="n">
        <v>144</v>
      </c>
      <c r="D259" s="83" t="n">
        <v>139</v>
      </c>
      <c r="E259" s="98" t="n">
        <v>5</v>
      </c>
      <c r="F259" s="98" t="n">
        <v>433.734939759036</v>
      </c>
      <c r="G259" s="97" t="n">
        <v>756</v>
      </c>
      <c r="H259" s="97" t="n">
        <v>227.710843373494</v>
      </c>
      <c r="I259" s="99" t="n">
        <v>5.25</v>
      </c>
      <c r="J259" s="73" t="n">
        <v>168</v>
      </c>
      <c r="K259" s="100" t="n">
        <v>50.6024096385542</v>
      </c>
      <c r="L259" s="100" t="n">
        <v>116.666666666667</v>
      </c>
    </row>
    <row r="260" customFormat="false" ht="11.45" hidden="false" customHeight="true" outlineLevel="0" collapsed="false">
      <c r="A260" s="70" t="n">
        <f aca="false">IF(C260&lt;&gt;"",COUNTA($C$12:C260),"")</f>
        <v>247</v>
      </c>
      <c r="B260" s="101" t="s">
        <v>364</v>
      </c>
      <c r="C260" s="97" t="n">
        <v>2852</v>
      </c>
      <c r="D260" s="83" t="n">
        <v>2806</v>
      </c>
      <c r="E260" s="98" t="n">
        <v>46</v>
      </c>
      <c r="F260" s="98" t="n">
        <v>479.488903833221</v>
      </c>
      <c r="G260" s="97" t="n">
        <v>12433</v>
      </c>
      <c r="H260" s="97" t="n">
        <v>209.028244788164</v>
      </c>
      <c r="I260" s="99" t="n">
        <v>4.359396914446</v>
      </c>
      <c r="J260" s="73" t="n">
        <v>2660</v>
      </c>
      <c r="K260" s="100" t="n">
        <v>44.7209145931406</v>
      </c>
      <c r="L260" s="100" t="n">
        <v>93.2678821879383</v>
      </c>
    </row>
    <row r="261" customFormat="false" ht="11.45" hidden="false" customHeight="true" outlineLevel="0" collapsed="false">
      <c r="A261" s="70" t="n">
        <f aca="false">IF(C261&lt;&gt;"",COUNTA($C$12:C261),"")</f>
        <v>248</v>
      </c>
      <c r="B261" s="101" t="s">
        <v>365</v>
      </c>
      <c r="C261" s="97" t="n">
        <v>231</v>
      </c>
      <c r="D261" s="83" t="n">
        <v>230</v>
      </c>
      <c r="E261" s="98" t="n">
        <v>1</v>
      </c>
      <c r="F261" s="98" t="n">
        <v>479.253112033195</v>
      </c>
      <c r="G261" s="97" t="n">
        <v>1166</v>
      </c>
      <c r="H261" s="97" t="n">
        <v>241.908713692946</v>
      </c>
      <c r="I261" s="99" t="n">
        <v>5.04761904761905</v>
      </c>
      <c r="J261" s="73" t="n">
        <v>236</v>
      </c>
      <c r="K261" s="100" t="n">
        <v>48.9626556016598</v>
      </c>
      <c r="L261" s="100" t="n">
        <v>102.164502164502</v>
      </c>
    </row>
    <row r="262" customFormat="false" ht="11.45" hidden="false" customHeight="true" outlineLevel="0" collapsed="false">
      <c r="A262" s="70" t="n">
        <f aca="false">IF(C262&lt;&gt;"",COUNTA($C$12:C262),"")</f>
        <v>249</v>
      </c>
      <c r="B262" s="101" t="s">
        <v>366</v>
      </c>
      <c r="C262" s="97" t="n">
        <v>2599</v>
      </c>
      <c r="D262" s="83" t="n">
        <v>2532</v>
      </c>
      <c r="E262" s="98" t="n">
        <v>67</v>
      </c>
      <c r="F262" s="98" t="n">
        <v>463.032246570461</v>
      </c>
      <c r="G262" s="97" t="n">
        <v>12200</v>
      </c>
      <c r="H262" s="97" t="n">
        <v>217.352574380901</v>
      </c>
      <c r="I262" s="99" t="n">
        <v>4.69411312043094</v>
      </c>
      <c r="J262" s="73" t="n">
        <v>2565</v>
      </c>
      <c r="K262" s="100" t="n">
        <v>45.6974879743453</v>
      </c>
      <c r="L262" s="100" t="n">
        <v>98.6918045402078</v>
      </c>
    </row>
    <row r="263" customFormat="false" ht="11.45" hidden="false" customHeight="true" outlineLevel="0" collapsed="false">
      <c r="A263" s="70" t="n">
        <f aca="false">IF(C263&lt;&gt;"",COUNTA($C$12:C263),"")</f>
        <v>250</v>
      </c>
      <c r="B263" s="101" t="s">
        <v>367</v>
      </c>
      <c r="C263" s="97" t="n">
        <v>311</v>
      </c>
      <c r="D263" s="83" t="n">
        <v>306</v>
      </c>
      <c r="E263" s="98" t="n">
        <v>5</v>
      </c>
      <c r="F263" s="98" t="n">
        <v>680.525164113786</v>
      </c>
      <c r="G263" s="97" t="n">
        <v>1287</v>
      </c>
      <c r="H263" s="97" t="n">
        <v>281.619256017505</v>
      </c>
      <c r="I263" s="99" t="n">
        <v>4.13826366559486</v>
      </c>
      <c r="J263" s="73" t="n">
        <v>271</v>
      </c>
      <c r="K263" s="100" t="n">
        <v>59.2997811816193</v>
      </c>
      <c r="L263" s="100" t="n">
        <v>87.1382636655949</v>
      </c>
    </row>
    <row r="264" customFormat="false" ht="11.45" hidden="false" customHeight="true" outlineLevel="0" collapsed="false">
      <c r="A264" s="70" t="n">
        <f aca="false">IF(C264&lt;&gt;"",COUNTA($C$12:C264),"")</f>
        <v>251</v>
      </c>
      <c r="B264" s="101" t="s">
        <v>368</v>
      </c>
      <c r="C264" s="97" t="n">
        <v>2534</v>
      </c>
      <c r="D264" s="83" t="n">
        <v>2461</v>
      </c>
      <c r="E264" s="98" t="n">
        <v>73</v>
      </c>
      <c r="F264" s="98" t="n">
        <v>503.877510439451</v>
      </c>
      <c r="G264" s="97" t="n">
        <v>10611</v>
      </c>
      <c r="H264" s="97" t="n">
        <v>210.996221912905</v>
      </c>
      <c r="I264" s="99" t="n">
        <v>4.18745067087609</v>
      </c>
      <c r="J264" s="73" t="n">
        <v>2193</v>
      </c>
      <c r="K264" s="100" t="n">
        <v>43.6070789421356</v>
      </c>
      <c r="L264" s="100" t="n">
        <v>86.5430149960537</v>
      </c>
    </row>
    <row r="265" customFormat="false" ht="11.45" hidden="false" customHeight="true" outlineLevel="0" collapsed="false">
      <c r="A265" s="70" t="n">
        <f aca="false">IF(C265&lt;&gt;"",COUNTA($C$12:C265),"")</f>
        <v>252</v>
      </c>
      <c r="B265" s="101" t="s">
        <v>369</v>
      </c>
      <c r="C265" s="97" t="n">
        <v>257</v>
      </c>
      <c r="D265" s="83" t="n">
        <v>253</v>
      </c>
      <c r="E265" s="98" t="n">
        <v>4</v>
      </c>
      <c r="F265" s="98" t="n">
        <v>593.533487297922</v>
      </c>
      <c r="G265" s="97" t="n">
        <v>1150</v>
      </c>
      <c r="H265" s="97" t="n">
        <v>265.588914549654</v>
      </c>
      <c r="I265" s="99" t="n">
        <v>4.47470817120623</v>
      </c>
      <c r="J265" s="73" t="n">
        <v>241</v>
      </c>
      <c r="K265" s="100" t="n">
        <v>55.6581986143187</v>
      </c>
      <c r="L265" s="100" t="n">
        <v>93.7743190661479</v>
      </c>
    </row>
    <row r="266" customFormat="false" ht="11.45" hidden="false" customHeight="true" outlineLevel="0" collapsed="false">
      <c r="A266" s="70" t="n">
        <f aca="false">IF(C266&lt;&gt;"",COUNTA($C$12:C266),"")</f>
        <v>253</v>
      </c>
      <c r="B266" s="101" t="s">
        <v>370</v>
      </c>
      <c r="C266" s="97" t="n">
        <v>259</v>
      </c>
      <c r="D266" s="83" t="n">
        <v>251</v>
      </c>
      <c r="E266" s="98" t="n">
        <v>8</v>
      </c>
      <c r="F266" s="98" t="n">
        <v>559.39524838013</v>
      </c>
      <c r="G266" s="97" t="n">
        <v>1175</v>
      </c>
      <c r="H266" s="97" t="n">
        <v>253.77969762419</v>
      </c>
      <c r="I266" s="99" t="n">
        <v>4.53667953667954</v>
      </c>
      <c r="J266" s="73" t="n">
        <v>235</v>
      </c>
      <c r="K266" s="100" t="n">
        <v>50.755939524838</v>
      </c>
      <c r="L266" s="100" t="n">
        <v>90.7335907335907</v>
      </c>
    </row>
    <row r="267" customFormat="false" ht="11.45" hidden="false" customHeight="true" outlineLevel="0" collapsed="false">
      <c r="A267" s="70" t="n">
        <f aca="false">IF(C267&lt;&gt;"",COUNTA($C$12:C267),"")</f>
        <v>254</v>
      </c>
      <c r="B267" s="101" t="s">
        <v>371</v>
      </c>
      <c r="C267" s="97" t="n">
        <v>598</v>
      </c>
      <c r="D267" s="83" t="n">
        <v>575</v>
      </c>
      <c r="E267" s="98" t="n">
        <v>23</v>
      </c>
      <c r="F267" s="98" t="n">
        <v>434.277414669572</v>
      </c>
      <c r="G267" s="97" t="n">
        <v>3044</v>
      </c>
      <c r="H267" s="97" t="n">
        <v>221.060275962237</v>
      </c>
      <c r="I267" s="99" t="n">
        <v>5.09030100334448</v>
      </c>
      <c r="J267" s="73" t="n">
        <v>693</v>
      </c>
      <c r="K267" s="100" t="n">
        <v>50.3267973856209</v>
      </c>
      <c r="L267" s="100" t="n">
        <v>115.886287625418</v>
      </c>
    </row>
    <row r="268" customFormat="false" ht="11.45" hidden="false" customHeight="true" outlineLevel="0" collapsed="false">
      <c r="A268" s="70" t="n">
        <f aca="false">IF(C268&lt;&gt;"",COUNTA($C$12:C268),"")</f>
        <v>255</v>
      </c>
      <c r="B268" s="101" t="s">
        <v>372</v>
      </c>
      <c r="C268" s="97" t="n">
        <v>258</v>
      </c>
      <c r="D268" s="83" t="n">
        <v>250</v>
      </c>
      <c r="E268" s="98" t="n">
        <v>8</v>
      </c>
      <c r="F268" s="98" t="n">
        <v>506.876227897839</v>
      </c>
      <c r="G268" s="97" t="n">
        <v>1208</v>
      </c>
      <c r="H268" s="97" t="n">
        <v>237.328094302554</v>
      </c>
      <c r="I268" s="99" t="n">
        <v>4.68217054263566</v>
      </c>
      <c r="J268" s="73" t="n">
        <v>254</v>
      </c>
      <c r="K268" s="100" t="n">
        <v>49.901768172888</v>
      </c>
      <c r="L268" s="100" t="n">
        <v>98.4496124031008</v>
      </c>
    </row>
    <row r="269" customFormat="false" ht="11.45" hidden="false" customHeight="true" outlineLevel="0" collapsed="false">
      <c r="A269" s="70" t="n">
        <f aca="false">IF(C269&lt;&gt;"",COUNTA($C$12:C269),"")</f>
        <v>256</v>
      </c>
      <c r="B269" s="101" t="s">
        <v>373</v>
      </c>
      <c r="C269" s="97" t="n">
        <v>386</v>
      </c>
      <c r="D269" s="83" t="n">
        <v>381</v>
      </c>
      <c r="E269" s="98" t="n">
        <v>5</v>
      </c>
      <c r="F269" s="98" t="n">
        <v>539.86013986014</v>
      </c>
      <c r="G269" s="97" t="n">
        <v>1684</v>
      </c>
      <c r="H269" s="97" t="n">
        <v>235.524475524476</v>
      </c>
      <c r="I269" s="99" t="n">
        <v>4.36269430051814</v>
      </c>
      <c r="J269" s="73" t="n">
        <v>316</v>
      </c>
      <c r="K269" s="100" t="n">
        <v>44.1958041958042</v>
      </c>
      <c r="L269" s="100" t="n">
        <v>81.8652849740933</v>
      </c>
    </row>
    <row r="270" customFormat="false" ht="11.45" hidden="false" customHeight="true" outlineLevel="0" collapsed="false">
      <c r="A270" s="70" t="n">
        <f aca="false">IF(C270&lt;&gt;"",COUNTA($C$12:C270),"")</f>
        <v>257</v>
      </c>
      <c r="B270" s="101" t="s">
        <v>374</v>
      </c>
      <c r="C270" s="97" t="n">
        <v>71</v>
      </c>
      <c r="D270" s="83" t="n">
        <v>71</v>
      </c>
      <c r="E270" s="98" t="s">
        <v>13</v>
      </c>
      <c r="F270" s="98" t="n">
        <v>473.333333333333</v>
      </c>
      <c r="G270" s="97" t="n">
        <v>316</v>
      </c>
      <c r="H270" s="97" t="n">
        <v>210.666666666667</v>
      </c>
      <c r="I270" s="99" t="n">
        <v>4.45070422535211</v>
      </c>
      <c r="J270" s="73" t="n">
        <v>67</v>
      </c>
      <c r="K270" s="100" t="n">
        <v>44.6666666666667</v>
      </c>
      <c r="L270" s="100" t="n">
        <v>94.3661971830986</v>
      </c>
    </row>
    <row r="271" customFormat="false" ht="11.45" hidden="false" customHeight="true" outlineLevel="0" collapsed="false">
      <c r="A271" s="70" t="n">
        <f aca="false">IF(C271&lt;&gt;"",COUNTA($C$12:C271),"")</f>
        <v>258</v>
      </c>
      <c r="B271" s="101" t="s">
        <v>375</v>
      </c>
      <c r="C271" s="97" t="n">
        <v>207</v>
      </c>
      <c r="D271" s="83" t="n">
        <v>196</v>
      </c>
      <c r="E271" s="98" t="n">
        <v>11</v>
      </c>
      <c r="F271" s="98" t="n">
        <v>430.35343035343</v>
      </c>
      <c r="G271" s="97" t="n">
        <v>1108</v>
      </c>
      <c r="H271" s="97" t="n">
        <v>230.35343035343</v>
      </c>
      <c r="I271" s="99" t="n">
        <v>5.35265700483092</v>
      </c>
      <c r="J271" s="73" t="n">
        <v>237</v>
      </c>
      <c r="K271" s="100" t="n">
        <v>49.2723492723493</v>
      </c>
      <c r="L271" s="100" t="n">
        <v>114.492753623188</v>
      </c>
    </row>
    <row r="272" customFormat="false" ht="11.45" hidden="false" customHeight="true" outlineLevel="0" collapsed="false">
      <c r="A272" s="70" t="n">
        <f aca="false">IF(C272&lt;&gt;"",COUNTA($C$12:C272),"")</f>
        <v>259</v>
      </c>
      <c r="B272" s="101" t="s">
        <v>376</v>
      </c>
      <c r="C272" s="97" t="n">
        <v>528</v>
      </c>
      <c r="D272" s="83" t="n">
        <v>525</v>
      </c>
      <c r="E272" s="98" t="n">
        <v>3</v>
      </c>
      <c r="F272" s="98" t="n">
        <v>498.11320754717</v>
      </c>
      <c r="G272" s="97" t="n">
        <v>2506</v>
      </c>
      <c r="H272" s="97" t="n">
        <v>236.415094339623</v>
      </c>
      <c r="I272" s="99" t="n">
        <v>4.74621212121212</v>
      </c>
      <c r="J272" s="73" t="n">
        <v>517</v>
      </c>
      <c r="K272" s="100" t="n">
        <v>48.7735849056604</v>
      </c>
      <c r="L272" s="100" t="n">
        <v>97.9166666666667</v>
      </c>
    </row>
    <row r="273" customFormat="false" ht="11.45" hidden="false" customHeight="true" outlineLevel="0" collapsed="false">
      <c r="A273" s="70" t="n">
        <f aca="false">IF(C273&lt;&gt;"",COUNTA($C$12:C273),"")</f>
        <v>260</v>
      </c>
      <c r="B273" s="101" t="s">
        <v>377</v>
      </c>
      <c r="C273" s="97" t="n">
        <v>2100</v>
      </c>
      <c r="D273" s="83" t="n">
        <v>2014</v>
      </c>
      <c r="E273" s="98" t="n">
        <v>86</v>
      </c>
      <c r="F273" s="98" t="n">
        <v>541.237113402062</v>
      </c>
      <c r="G273" s="97" t="n">
        <v>8610</v>
      </c>
      <c r="H273" s="97" t="n">
        <v>221.907216494845</v>
      </c>
      <c r="I273" s="99" t="n">
        <v>4.1</v>
      </c>
      <c r="J273" s="73" t="n">
        <v>1686</v>
      </c>
      <c r="K273" s="100" t="n">
        <v>43.4536082474227</v>
      </c>
      <c r="L273" s="100" t="n">
        <v>80.2857142857143</v>
      </c>
    </row>
    <row r="274" customFormat="false" ht="11.45" hidden="false" customHeight="true" outlineLevel="0" collapsed="false">
      <c r="A274" s="70" t="n">
        <f aca="false">IF(C274&lt;&gt;"",COUNTA($C$12:C274),"")</f>
        <v>261</v>
      </c>
      <c r="B274" s="101" t="s">
        <v>378</v>
      </c>
      <c r="C274" s="97" t="n">
        <v>4855</v>
      </c>
      <c r="D274" s="83" t="n">
        <v>4626</v>
      </c>
      <c r="E274" s="98" t="n">
        <v>229</v>
      </c>
      <c r="F274" s="98" t="n">
        <v>570.639398213446</v>
      </c>
      <c r="G274" s="97" t="n">
        <v>18525</v>
      </c>
      <c r="H274" s="97" t="n">
        <v>217.736248236953</v>
      </c>
      <c r="I274" s="99" t="n">
        <v>3.81565396498455</v>
      </c>
      <c r="J274" s="73" t="n">
        <v>3598</v>
      </c>
      <c r="K274" s="100" t="n">
        <v>42.2896097790315</v>
      </c>
      <c r="L274" s="100" t="n">
        <v>74.1091658084449</v>
      </c>
    </row>
    <row r="275" customFormat="false" ht="11.45" hidden="false" customHeight="true" outlineLevel="0" collapsed="false">
      <c r="A275" s="70" t="n">
        <f aca="false">IF(C275&lt;&gt;"",COUNTA($C$12:C275),"")</f>
        <v>262</v>
      </c>
      <c r="B275" s="101" t="s">
        <v>379</v>
      </c>
      <c r="C275" s="97" t="n">
        <v>217</v>
      </c>
      <c r="D275" s="83" t="n">
        <v>215</v>
      </c>
      <c r="E275" s="98" t="n">
        <v>2</v>
      </c>
      <c r="F275" s="98" t="n">
        <v>467.672413793103</v>
      </c>
      <c r="G275" s="97" t="n">
        <v>1075</v>
      </c>
      <c r="H275" s="97" t="n">
        <v>231.681034482759</v>
      </c>
      <c r="I275" s="99" t="n">
        <v>4.95391705069125</v>
      </c>
      <c r="J275" s="73" t="n">
        <v>218</v>
      </c>
      <c r="K275" s="100" t="n">
        <v>46.9827586206897</v>
      </c>
      <c r="L275" s="100" t="n">
        <v>100.460829493088</v>
      </c>
    </row>
    <row r="276" customFormat="false" ht="11.45" hidden="false" customHeight="true" outlineLevel="0" collapsed="false">
      <c r="A276" s="70" t="n">
        <f aca="false">IF(C276&lt;&gt;"",COUNTA($C$12:C276),"")</f>
        <v>263</v>
      </c>
      <c r="B276" s="101" t="s">
        <v>380</v>
      </c>
      <c r="C276" s="97" t="n">
        <v>269</v>
      </c>
      <c r="D276" s="83" t="n">
        <v>258</v>
      </c>
      <c r="E276" s="98" t="n">
        <v>11</v>
      </c>
      <c r="F276" s="98" t="n">
        <v>412.576687116564</v>
      </c>
      <c r="G276" s="97" t="n">
        <v>1405</v>
      </c>
      <c r="H276" s="97" t="n">
        <v>215.490797546012</v>
      </c>
      <c r="I276" s="99" t="n">
        <v>5.22304832713755</v>
      </c>
      <c r="J276" s="73" t="n">
        <v>316</v>
      </c>
      <c r="K276" s="100" t="n">
        <v>48.4662576687117</v>
      </c>
      <c r="L276" s="100" t="n">
        <v>117.472118959108</v>
      </c>
    </row>
    <row r="277" customFormat="false" ht="11.45" hidden="false" customHeight="true" outlineLevel="0" collapsed="false">
      <c r="A277" s="70" t="n">
        <f aca="false">IF(C277&lt;&gt;"",COUNTA($C$12:C277),"")</f>
        <v>264</v>
      </c>
      <c r="B277" s="101" t="s">
        <v>381</v>
      </c>
      <c r="C277" s="97" t="n">
        <v>176</v>
      </c>
      <c r="D277" s="83" t="n">
        <v>176</v>
      </c>
      <c r="E277" s="98" t="s">
        <v>13</v>
      </c>
      <c r="F277" s="98" t="n">
        <v>455.958549222798</v>
      </c>
      <c r="G277" s="97" t="n">
        <v>773</v>
      </c>
      <c r="H277" s="97" t="n">
        <v>200.259067357513</v>
      </c>
      <c r="I277" s="99" t="n">
        <v>4.39204545454545</v>
      </c>
      <c r="J277" s="73" t="n">
        <v>163</v>
      </c>
      <c r="K277" s="100" t="n">
        <v>42.2279792746114</v>
      </c>
      <c r="L277" s="100" t="n">
        <v>92.6136363636364</v>
      </c>
    </row>
    <row r="278" customFormat="false" ht="11.45" hidden="false" customHeight="true" outlineLevel="0" collapsed="false">
      <c r="A278" s="70" t="n">
        <f aca="false">IF(C278&lt;&gt;"",COUNTA($C$12:C278),"")</f>
        <v>265</v>
      </c>
      <c r="B278" s="101" t="s">
        <v>382</v>
      </c>
      <c r="C278" s="97" t="n">
        <v>162</v>
      </c>
      <c r="D278" s="83" t="n">
        <v>157</v>
      </c>
      <c r="E278" s="98" t="n">
        <v>5</v>
      </c>
      <c r="F278" s="98" t="n">
        <v>468.208092485549</v>
      </c>
      <c r="G278" s="97" t="n">
        <v>792</v>
      </c>
      <c r="H278" s="97" t="n">
        <v>228.901734104046</v>
      </c>
      <c r="I278" s="99" t="n">
        <v>4.88888888888889</v>
      </c>
      <c r="J278" s="73" t="n">
        <v>171</v>
      </c>
      <c r="K278" s="100" t="n">
        <v>49.4219653179191</v>
      </c>
      <c r="L278" s="100" t="n">
        <v>105.555555555556</v>
      </c>
    </row>
    <row r="279" customFormat="false" ht="11.45" hidden="false" customHeight="true" outlineLevel="0" collapsed="false">
      <c r="A279" s="70" t="n">
        <f aca="false">IF(C279&lt;&gt;"",COUNTA($C$12:C279),"")</f>
        <v>266</v>
      </c>
      <c r="B279" s="101" t="s">
        <v>383</v>
      </c>
      <c r="C279" s="97" t="n">
        <v>226</v>
      </c>
      <c r="D279" s="83" t="n">
        <v>220</v>
      </c>
      <c r="E279" s="98" t="n">
        <v>6</v>
      </c>
      <c r="F279" s="98" t="n">
        <v>596.306068601583</v>
      </c>
      <c r="G279" s="97" t="n">
        <v>1032</v>
      </c>
      <c r="H279" s="97" t="n">
        <v>272.295514511873</v>
      </c>
      <c r="I279" s="99" t="n">
        <v>4.56637168141593</v>
      </c>
      <c r="J279" s="73" t="n">
        <v>192</v>
      </c>
      <c r="K279" s="100" t="n">
        <v>50.6596306068602</v>
      </c>
      <c r="L279" s="100" t="n">
        <v>84.9557522123894</v>
      </c>
    </row>
    <row r="280" customFormat="false" ht="11.45" hidden="false" customHeight="true" outlineLevel="0" collapsed="false">
      <c r="A280" s="70" t="n">
        <f aca="false">IF(C280&lt;&gt;"",COUNTA($C$12:C280),"")</f>
        <v>267</v>
      </c>
      <c r="B280" s="101" t="s">
        <v>384</v>
      </c>
      <c r="C280" s="97" t="n">
        <v>601</v>
      </c>
      <c r="D280" s="83" t="n">
        <v>592</v>
      </c>
      <c r="E280" s="98" t="n">
        <v>9</v>
      </c>
      <c r="F280" s="98" t="n">
        <v>461.9523443505</v>
      </c>
      <c r="G280" s="97" t="n">
        <v>2964</v>
      </c>
      <c r="H280" s="97" t="n">
        <v>227.82475019216</v>
      </c>
      <c r="I280" s="99" t="n">
        <v>4.93178036605657</v>
      </c>
      <c r="J280" s="73" t="n">
        <v>603</v>
      </c>
      <c r="K280" s="100" t="n">
        <v>46.3489623366641</v>
      </c>
      <c r="L280" s="100" t="n">
        <v>100.332778702163</v>
      </c>
    </row>
    <row r="281" customFormat="false" ht="11.45" hidden="false" customHeight="true" outlineLevel="0" collapsed="false">
      <c r="A281" s="70" t="n">
        <f aca="false">IF(C281&lt;&gt;"",COUNTA($C$12:C281),"")</f>
        <v>268</v>
      </c>
      <c r="B281" s="101" t="s">
        <v>385</v>
      </c>
      <c r="C281" s="97" t="n">
        <v>187</v>
      </c>
      <c r="D281" s="83" t="n">
        <v>184</v>
      </c>
      <c r="E281" s="98" t="n">
        <v>3</v>
      </c>
      <c r="F281" s="98" t="n">
        <v>561.561561561562</v>
      </c>
      <c r="G281" s="97" t="n">
        <v>828</v>
      </c>
      <c r="H281" s="97" t="n">
        <v>248.648648648649</v>
      </c>
      <c r="I281" s="99" t="n">
        <v>4.42780748663102</v>
      </c>
      <c r="J281" s="73" t="n">
        <v>177</v>
      </c>
      <c r="K281" s="100" t="n">
        <v>53.1531531531532</v>
      </c>
      <c r="L281" s="100" t="n">
        <v>94.6524064171123</v>
      </c>
    </row>
    <row r="282" customFormat="false" ht="11.45" hidden="false" customHeight="true" outlineLevel="0" collapsed="false">
      <c r="A282" s="70" t="n">
        <f aca="false">IF(C282&lt;&gt;"",COUNTA($C$12:C282),"")</f>
        <v>269</v>
      </c>
      <c r="B282" s="101" t="s">
        <v>386</v>
      </c>
      <c r="C282" s="97" t="n">
        <v>485</v>
      </c>
      <c r="D282" s="83" t="n">
        <v>475</v>
      </c>
      <c r="E282" s="98" t="n">
        <v>10</v>
      </c>
      <c r="F282" s="98" t="n">
        <v>532.38199780461</v>
      </c>
      <c r="G282" s="97" t="n">
        <v>2279</v>
      </c>
      <c r="H282" s="97" t="n">
        <v>250.164654226125</v>
      </c>
      <c r="I282" s="99" t="n">
        <v>4.69896907216495</v>
      </c>
      <c r="J282" s="73" t="n">
        <v>454</v>
      </c>
      <c r="K282" s="100" t="n">
        <v>49.8353457738749</v>
      </c>
      <c r="L282" s="100" t="n">
        <v>93.6082474226804</v>
      </c>
    </row>
    <row r="283" customFormat="false" ht="11.45" hidden="false" customHeight="true" outlineLevel="0" collapsed="false">
      <c r="A283" s="70" t="n">
        <f aca="false">IF(C283&lt;&gt;"",COUNTA($C$12:C283),"")</f>
        <v>270</v>
      </c>
      <c r="B283" s="101" t="s">
        <v>387</v>
      </c>
      <c r="C283" s="97" t="n">
        <v>350</v>
      </c>
      <c r="D283" s="83" t="n">
        <v>346</v>
      </c>
      <c r="E283" s="98" t="n">
        <v>4</v>
      </c>
      <c r="F283" s="98" t="n">
        <v>451.030927835052</v>
      </c>
      <c r="G283" s="97" t="n">
        <v>1719</v>
      </c>
      <c r="H283" s="97" t="n">
        <v>221.520618556701</v>
      </c>
      <c r="I283" s="99" t="n">
        <v>4.91142857142857</v>
      </c>
      <c r="J283" s="73" t="n">
        <v>381</v>
      </c>
      <c r="K283" s="100" t="n">
        <v>49.0979381443299</v>
      </c>
      <c r="L283" s="100" t="n">
        <v>108.857142857143</v>
      </c>
    </row>
    <row r="284" customFormat="false" ht="11.45" hidden="false" customHeight="true" outlineLevel="0" collapsed="false">
      <c r="A284" s="70" t="n">
        <f aca="false">IF(C284&lt;&gt;"",COUNTA($C$12:C284),"")</f>
        <v>271</v>
      </c>
      <c r="B284" s="101" t="s">
        <v>388</v>
      </c>
      <c r="C284" s="97" t="n">
        <v>430</v>
      </c>
      <c r="D284" s="83" t="n">
        <v>418</v>
      </c>
      <c r="E284" s="98" t="n">
        <v>12</v>
      </c>
      <c r="F284" s="98" t="n">
        <v>505.287896592244</v>
      </c>
      <c r="G284" s="97" t="n">
        <v>1875</v>
      </c>
      <c r="H284" s="97" t="n">
        <v>220.329024676851</v>
      </c>
      <c r="I284" s="99" t="n">
        <v>4.36046511627907</v>
      </c>
      <c r="J284" s="73" t="n">
        <v>425</v>
      </c>
      <c r="K284" s="100" t="n">
        <v>49.9412455934195</v>
      </c>
      <c r="L284" s="100" t="n">
        <v>98.8372093023256</v>
      </c>
    </row>
    <row r="285" customFormat="false" ht="11.45" hidden="false" customHeight="true" outlineLevel="0" collapsed="false">
      <c r="A285" s="70" t="n">
        <f aca="false">IF(C285&lt;&gt;"",COUNTA($C$12:C285),"")</f>
        <v>272</v>
      </c>
      <c r="B285" s="101" t="s">
        <v>389</v>
      </c>
      <c r="C285" s="97" t="n">
        <v>169</v>
      </c>
      <c r="D285" s="83" t="n">
        <v>166</v>
      </c>
      <c r="E285" s="98" t="n">
        <v>3</v>
      </c>
      <c r="F285" s="98" t="n">
        <v>431.122448979592</v>
      </c>
      <c r="G285" s="97" t="n">
        <v>875</v>
      </c>
      <c r="H285" s="97" t="n">
        <v>223.214285714286</v>
      </c>
      <c r="I285" s="99" t="n">
        <v>5.17751479289941</v>
      </c>
      <c r="J285" s="73" t="n">
        <v>184</v>
      </c>
      <c r="K285" s="100" t="n">
        <v>46.9387755102041</v>
      </c>
      <c r="L285" s="100" t="n">
        <v>108.87573964497</v>
      </c>
    </row>
    <row r="286" customFormat="false" ht="11.45" hidden="false" customHeight="true" outlineLevel="0" collapsed="false">
      <c r="A286" s="70" t="n">
        <f aca="false">IF(C286&lt;&gt;"",COUNTA($C$12:C286),"")</f>
        <v>273</v>
      </c>
      <c r="B286" s="101" t="s">
        <v>390</v>
      </c>
      <c r="C286" s="97" t="n">
        <v>322</v>
      </c>
      <c r="D286" s="83" t="n">
        <v>314</v>
      </c>
      <c r="E286" s="98" t="n">
        <v>8</v>
      </c>
      <c r="F286" s="98" t="n">
        <v>507.086614173228</v>
      </c>
      <c r="G286" s="97" t="n">
        <v>1439</v>
      </c>
      <c r="H286" s="97" t="n">
        <v>226.614173228346</v>
      </c>
      <c r="I286" s="99" t="n">
        <v>4.46894409937888</v>
      </c>
      <c r="J286" s="73" t="n">
        <v>295</v>
      </c>
      <c r="K286" s="100" t="n">
        <v>46.4566929133858</v>
      </c>
      <c r="L286" s="100" t="n">
        <v>91.6149068322981</v>
      </c>
    </row>
    <row r="287" customFormat="false" ht="11.45" hidden="false" customHeight="true" outlineLevel="0" collapsed="false">
      <c r="A287" s="70" t="n">
        <f aca="false">IF(C287&lt;&gt;"",COUNTA($C$12:C287),"")</f>
        <v>274</v>
      </c>
      <c r="B287" s="101" t="s">
        <v>391</v>
      </c>
      <c r="C287" s="97" t="n">
        <v>218</v>
      </c>
      <c r="D287" s="83" t="n">
        <v>213</v>
      </c>
      <c r="E287" s="98" t="n">
        <v>5</v>
      </c>
      <c r="F287" s="98" t="n">
        <v>489.887640449438</v>
      </c>
      <c r="G287" s="97" t="n">
        <v>1098</v>
      </c>
      <c r="H287" s="97" t="n">
        <v>246.741573033708</v>
      </c>
      <c r="I287" s="99" t="n">
        <v>5.03669724770642</v>
      </c>
      <c r="J287" s="73" t="n">
        <v>227</v>
      </c>
      <c r="K287" s="100" t="n">
        <v>51.0112359550562</v>
      </c>
      <c r="L287" s="100" t="n">
        <v>104.128440366972</v>
      </c>
    </row>
    <row r="288" customFormat="false" ht="11.45" hidden="false" customHeight="true" outlineLevel="0" collapsed="false">
      <c r="A288" s="70" t="n">
        <f aca="false">IF(C288&lt;&gt;"",COUNTA($C$12:C288),"")</f>
        <v>275</v>
      </c>
      <c r="B288" s="101" t="s">
        <v>392</v>
      </c>
      <c r="C288" s="97" t="n">
        <v>562</v>
      </c>
      <c r="D288" s="83" t="n">
        <v>555</v>
      </c>
      <c r="E288" s="98" t="n">
        <v>7</v>
      </c>
      <c r="F288" s="98" t="n">
        <v>400</v>
      </c>
      <c r="G288" s="97" t="n">
        <v>2818</v>
      </c>
      <c r="H288" s="97" t="n">
        <v>200.569395017794</v>
      </c>
      <c r="I288" s="99" t="n">
        <v>5.01423487544484</v>
      </c>
      <c r="J288" s="73" t="n">
        <v>629</v>
      </c>
      <c r="K288" s="100" t="n">
        <v>44.7686832740214</v>
      </c>
      <c r="L288" s="100" t="n">
        <v>111.921708185053</v>
      </c>
    </row>
    <row r="289" customFormat="false" ht="30" hidden="false" customHeight="true" outlineLevel="0" collapsed="false">
      <c r="A289" s="70" t="str">
        <f aca="false">IF(C289&lt;&gt;"",COUNTA($C$12:C289),"")</f>
        <v/>
      </c>
      <c r="B289" s="102" t="s">
        <v>59</v>
      </c>
      <c r="C289" s="103"/>
      <c r="D289" s="89"/>
      <c r="E289" s="104"/>
      <c r="F289" s="104"/>
      <c r="G289" s="103"/>
      <c r="H289" s="103"/>
      <c r="I289" s="105"/>
      <c r="J289" s="88"/>
      <c r="K289" s="106"/>
      <c r="L289" s="106"/>
    </row>
    <row r="290" customFormat="false" ht="11.45" hidden="false" customHeight="true" outlineLevel="0" collapsed="false">
      <c r="A290" s="70" t="n">
        <f aca="false">IF(C290&lt;&gt;"",COUNTA($C$12:C290),"")</f>
        <v>276</v>
      </c>
      <c r="B290" s="101" t="s">
        <v>393</v>
      </c>
      <c r="C290" s="97" t="n">
        <v>949</v>
      </c>
      <c r="D290" s="83" t="n">
        <v>910</v>
      </c>
      <c r="E290" s="98" t="n">
        <v>39</v>
      </c>
      <c r="F290" s="98" t="n">
        <v>454.719693339722</v>
      </c>
      <c r="G290" s="97" t="n">
        <v>4754</v>
      </c>
      <c r="H290" s="97" t="n">
        <v>227.791087685673</v>
      </c>
      <c r="I290" s="99" t="n">
        <v>5.00948366701791</v>
      </c>
      <c r="J290" s="73" t="n">
        <v>944</v>
      </c>
      <c r="K290" s="100" t="n">
        <v>45.2323909918543</v>
      </c>
      <c r="L290" s="100" t="n">
        <v>99.4731296101159</v>
      </c>
    </row>
    <row r="291" customFormat="false" ht="11.45" hidden="false" customHeight="true" outlineLevel="0" collapsed="false">
      <c r="A291" s="70" t="n">
        <f aca="false">IF(C291&lt;&gt;"",COUNTA($C$12:C291),"")</f>
        <v>277</v>
      </c>
      <c r="B291" s="101" t="s">
        <v>394</v>
      </c>
      <c r="C291" s="97" t="n">
        <v>557</v>
      </c>
      <c r="D291" s="83" t="n">
        <v>532</v>
      </c>
      <c r="E291" s="98" t="n">
        <v>25</v>
      </c>
      <c r="F291" s="98" t="n">
        <v>877.165354330709</v>
      </c>
      <c r="G291" s="97" t="n">
        <v>2489</v>
      </c>
      <c r="H291" s="97" t="n">
        <v>391.968503937008</v>
      </c>
      <c r="I291" s="99" t="n">
        <v>4.46858168761221</v>
      </c>
      <c r="J291" s="73" t="n">
        <v>514</v>
      </c>
      <c r="K291" s="100" t="n">
        <v>80.9448818897638</v>
      </c>
      <c r="L291" s="100" t="n">
        <v>92.2800718132855</v>
      </c>
    </row>
    <row r="292" customFormat="false" ht="11.45" hidden="false" customHeight="true" outlineLevel="0" collapsed="false">
      <c r="A292" s="70" t="n">
        <f aca="false">IF(C292&lt;&gt;"",COUNTA($C$12:C292),"")</f>
        <v>278</v>
      </c>
      <c r="B292" s="101" t="s">
        <v>395</v>
      </c>
      <c r="C292" s="97" t="n">
        <v>694</v>
      </c>
      <c r="D292" s="83" t="n">
        <v>684</v>
      </c>
      <c r="E292" s="98" t="n">
        <v>10</v>
      </c>
      <c r="F292" s="98" t="n">
        <v>577.371048252912</v>
      </c>
      <c r="G292" s="97" t="n">
        <v>2920</v>
      </c>
      <c r="H292" s="97" t="n">
        <v>242.928452579035</v>
      </c>
      <c r="I292" s="99" t="n">
        <v>4.20749279538905</v>
      </c>
      <c r="J292" s="73" t="n">
        <v>625</v>
      </c>
      <c r="K292" s="100" t="n">
        <v>51.9966722129784</v>
      </c>
      <c r="L292" s="100" t="n">
        <v>90.0576368876081</v>
      </c>
    </row>
    <row r="293" customFormat="false" ht="11.45" hidden="false" customHeight="true" outlineLevel="0" collapsed="false">
      <c r="A293" s="70" t="n">
        <f aca="false">IF(C293&lt;&gt;"",COUNTA($C$12:C293),"")</f>
        <v>279</v>
      </c>
      <c r="B293" s="101" t="s">
        <v>396</v>
      </c>
      <c r="C293" s="97" t="n">
        <v>581</v>
      </c>
      <c r="D293" s="83" t="n">
        <v>568</v>
      </c>
      <c r="E293" s="98" t="n">
        <v>13</v>
      </c>
      <c r="F293" s="98" t="n">
        <v>657.984144960362</v>
      </c>
      <c r="G293" s="97" t="n">
        <v>2068</v>
      </c>
      <c r="H293" s="97" t="n">
        <v>234.201585503964</v>
      </c>
      <c r="I293" s="99" t="n">
        <v>3.55938037865749</v>
      </c>
      <c r="J293" s="73" t="n">
        <v>421</v>
      </c>
      <c r="K293" s="100" t="n">
        <v>47.678369195923</v>
      </c>
      <c r="L293" s="100" t="n">
        <v>72.4612736660929</v>
      </c>
    </row>
    <row r="294" customFormat="false" ht="11.45" hidden="false" customHeight="true" outlineLevel="0" collapsed="false">
      <c r="A294" s="70" t="n">
        <f aca="false">IF(C294&lt;&gt;"",COUNTA($C$12:C294),"")</f>
        <v>280</v>
      </c>
      <c r="B294" s="101" t="s">
        <v>397</v>
      </c>
      <c r="C294" s="97" t="n">
        <v>494</v>
      </c>
      <c r="D294" s="83" t="n">
        <v>489</v>
      </c>
      <c r="E294" s="98" t="n">
        <v>5</v>
      </c>
      <c r="F294" s="98" t="n">
        <v>517.277486910995</v>
      </c>
      <c r="G294" s="97" t="n">
        <v>2201</v>
      </c>
      <c r="H294" s="97" t="n">
        <v>230.471204188482</v>
      </c>
      <c r="I294" s="99" t="n">
        <v>4.45546558704453</v>
      </c>
      <c r="J294" s="73" t="n">
        <v>443</v>
      </c>
      <c r="K294" s="100" t="n">
        <v>46.3874345549738</v>
      </c>
      <c r="L294" s="100" t="n">
        <v>89.6761133603239</v>
      </c>
    </row>
    <row r="295" customFormat="false" ht="11.45" hidden="false" customHeight="true" outlineLevel="0" collapsed="false">
      <c r="A295" s="70" t="n">
        <f aca="false">IF(C295&lt;&gt;"",COUNTA($C$12:C295),"")</f>
        <v>281</v>
      </c>
      <c r="B295" s="101" t="s">
        <v>398</v>
      </c>
      <c r="C295" s="97" t="n">
        <v>659</v>
      </c>
      <c r="D295" s="83" t="n">
        <v>647</v>
      </c>
      <c r="E295" s="98" t="n">
        <v>12</v>
      </c>
      <c r="F295" s="98" t="n">
        <v>740.449438202247</v>
      </c>
      <c r="G295" s="97" t="n">
        <v>2509</v>
      </c>
      <c r="H295" s="97" t="n">
        <v>281.910112359551</v>
      </c>
      <c r="I295" s="99" t="n">
        <v>3.80728376327769</v>
      </c>
      <c r="J295" s="73" t="n">
        <v>546</v>
      </c>
      <c r="K295" s="100" t="n">
        <v>61.3483146067416</v>
      </c>
      <c r="L295" s="100" t="n">
        <v>82.8528072837633</v>
      </c>
    </row>
    <row r="296" customFormat="false" ht="11.45" hidden="false" customHeight="true" outlineLevel="0" collapsed="false">
      <c r="A296" s="70" t="n">
        <f aca="false">IF(C296&lt;&gt;"",COUNTA($C$12:C296),"")</f>
        <v>282</v>
      </c>
      <c r="B296" s="101" t="s">
        <v>399</v>
      </c>
      <c r="C296" s="97" t="n">
        <v>1032</v>
      </c>
      <c r="D296" s="83" t="n">
        <v>980</v>
      </c>
      <c r="E296" s="98" t="n">
        <v>52</v>
      </c>
      <c r="F296" s="98" t="n">
        <v>592.082616179002</v>
      </c>
      <c r="G296" s="97" t="n">
        <v>4312</v>
      </c>
      <c r="H296" s="97" t="n">
        <v>247.389558232932</v>
      </c>
      <c r="I296" s="99" t="n">
        <v>4.17829457364341</v>
      </c>
      <c r="J296" s="73" t="n">
        <v>829</v>
      </c>
      <c r="K296" s="100" t="n">
        <v>47.5616752725186</v>
      </c>
      <c r="L296" s="100" t="n">
        <v>80.3294573643411</v>
      </c>
    </row>
    <row r="297" customFormat="false" ht="11.45" hidden="false" customHeight="true" outlineLevel="0" collapsed="false">
      <c r="A297" s="70" t="n">
        <f aca="false">IF(C297&lt;&gt;"",COUNTA($C$12:C297),"")</f>
        <v>283</v>
      </c>
      <c r="B297" s="101" t="s">
        <v>400</v>
      </c>
      <c r="C297" s="97" t="n">
        <v>5260</v>
      </c>
      <c r="D297" s="83" t="n">
        <v>4950</v>
      </c>
      <c r="E297" s="98" t="n">
        <v>310</v>
      </c>
      <c r="F297" s="98" t="n">
        <v>608.584982066412</v>
      </c>
      <c r="G297" s="97" t="n">
        <v>18315</v>
      </c>
      <c r="H297" s="97" t="n">
        <v>211.905588337383</v>
      </c>
      <c r="I297" s="99" t="n">
        <v>3.4819391634981</v>
      </c>
      <c r="J297" s="73" t="n">
        <v>3725</v>
      </c>
      <c r="K297" s="100" t="n">
        <v>43.0984611824598</v>
      </c>
      <c r="L297" s="100" t="n">
        <v>70.8174904942966</v>
      </c>
    </row>
    <row r="298" customFormat="false" ht="11.45" hidden="false" customHeight="true" outlineLevel="0" collapsed="false">
      <c r="A298" s="70" t="n">
        <f aca="false">IF(C298&lt;&gt;"",COUNTA($C$12:C298),"")</f>
        <v>284</v>
      </c>
      <c r="B298" s="101" t="s">
        <v>401</v>
      </c>
      <c r="C298" s="97" t="n">
        <v>7760</v>
      </c>
      <c r="D298" s="83" t="n">
        <v>7506</v>
      </c>
      <c r="E298" s="98" t="n">
        <v>254</v>
      </c>
      <c r="F298" s="98" t="n">
        <v>572.482478790114</v>
      </c>
      <c r="G298" s="97" t="n">
        <v>29887</v>
      </c>
      <c r="H298" s="97" t="n">
        <v>220.486905201033</v>
      </c>
      <c r="I298" s="99" t="n">
        <v>3.8514175257732</v>
      </c>
      <c r="J298" s="73" t="n">
        <v>5520</v>
      </c>
      <c r="K298" s="100" t="n">
        <v>40.7229804500184</v>
      </c>
      <c r="L298" s="100" t="n">
        <v>71.1340206185567</v>
      </c>
    </row>
    <row r="299" customFormat="false" ht="11.45" hidden="false" customHeight="true" outlineLevel="0" collapsed="false">
      <c r="A299" s="70" t="n">
        <f aca="false">IF(C299&lt;&gt;"",COUNTA($C$12:C299),"")</f>
        <v>285</v>
      </c>
      <c r="B299" s="101" t="s">
        <v>402</v>
      </c>
      <c r="C299" s="97" t="n">
        <v>3840</v>
      </c>
      <c r="D299" s="83" t="n">
        <v>3689</v>
      </c>
      <c r="E299" s="98" t="n">
        <v>151</v>
      </c>
      <c r="F299" s="98" t="n">
        <v>723.027678403314</v>
      </c>
      <c r="G299" s="97" t="n">
        <v>13421</v>
      </c>
      <c r="H299" s="97" t="n">
        <v>252.701939371117</v>
      </c>
      <c r="I299" s="99" t="n">
        <v>3.49505208333333</v>
      </c>
      <c r="J299" s="73" t="n">
        <v>2824</v>
      </c>
      <c r="K299" s="100" t="n">
        <v>53.1726605159104</v>
      </c>
      <c r="L299" s="100" t="n">
        <v>73.5416666666667</v>
      </c>
    </row>
    <row r="300" customFormat="false" ht="11.45" hidden="false" customHeight="true" outlineLevel="0" collapsed="false">
      <c r="A300" s="70" t="n">
        <f aca="false">IF(C300&lt;&gt;"",COUNTA($C$12:C300),"")</f>
        <v>286</v>
      </c>
      <c r="B300" s="101" t="s">
        <v>403</v>
      </c>
      <c r="C300" s="97" t="n">
        <v>788</v>
      </c>
      <c r="D300" s="83" t="n">
        <v>761</v>
      </c>
      <c r="E300" s="98" t="n">
        <v>27</v>
      </c>
      <c r="F300" s="98" t="n">
        <v>678.141135972461</v>
      </c>
      <c r="G300" s="97" t="n">
        <v>3708</v>
      </c>
      <c r="H300" s="97" t="n">
        <v>319.104991394148</v>
      </c>
      <c r="I300" s="99" t="n">
        <v>4.70558375634518</v>
      </c>
      <c r="J300" s="73" t="n">
        <v>748</v>
      </c>
      <c r="K300" s="100" t="n">
        <v>64.3717728055078</v>
      </c>
      <c r="L300" s="100" t="n">
        <v>94.9238578680203</v>
      </c>
    </row>
    <row r="301" customFormat="false" ht="11.45" hidden="false" customHeight="true" outlineLevel="0" collapsed="false">
      <c r="A301" s="70" t="n">
        <f aca="false">IF(C301&lt;&gt;"",COUNTA($C$12:C301),"")</f>
        <v>287</v>
      </c>
      <c r="B301" s="101" t="s">
        <v>404</v>
      </c>
      <c r="C301" s="97" t="n">
        <v>497</v>
      </c>
      <c r="D301" s="83" t="n">
        <v>480</v>
      </c>
      <c r="E301" s="98" t="n">
        <v>17</v>
      </c>
      <c r="F301" s="98" t="n">
        <v>812.091503267974</v>
      </c>
      <c r="G301" s="97" t="n">
        <v>2132</v>
      </c>
      <c r="H301" s="97" t="n">
        <v>348.366013071895</v>
      </c>
      <c r="I301" s="99" t="n">
        <v>4.2897384305835</v>
      </c>
      <c r="J301" s="73" t="n">
        <v>445</v>
      </c>
      <c r="K301" s="100" t="n">
        <v>72.7124183006536</v>
      </c>
      <c r="L301" s="100" t="n">
        <v>89.5372233400402</v>
      </c>
    </row>
    <row r="302" customFormat="false" ht="11.45" hidden="false" customHeight="true" outlineLevel="0" collapsed="false">
      <c r="A302" s="70" t="n">
        <f aca="false">IF(C302&lt;&gt;"",COUNTA($C$12:C302),"")</f>
        <v>288</v>
      </c>
      <c r="B302" s="101" t="s">
        <v>405</v>
      </c>
      <c r="C302" s="97" t="n">
        <v>119</v>
      </c>
      <c r="D302" s="83" t="n">
        <v>107</v>
      </c>
      <c r="E302" s="98" t="n">
        <v>12</v>
      </c>
      <c r="F302" s="98" t="n">
        <v>476</v>
      </c>
      <c r="G302" s="97" t="n">
        <v>583</v>
      </c>
      <c r="H302" s="97" t="n">
        <v>233.2</v>
      </c>
      <c r="I302" s="99" t="n">
        <v>4.89915966386555</v>
      </c>
      <c r="J302" s="73" t="n">
        <v>128</v>
      </c>
      <c r="K302" s="100" t="n">
        <v>51.2</v>
      </c>
      <c r="L302" s="100" t="n">
        <v>107.563025210084</v>
      </c>
    </row>
    <row r="303" customFormat="false" ht="11.45" hidden="false" customHeight="true" outlineLevel="0" collapsed="false">
      <c r="A303" s="70" t="n">
        <f aca="false">IF(C303&lt;&gt;"",COUNTA($C$12:C303),"")</f>
        <v>289</v>
      </c>
      <c r="B303" s="101" t="s">
        <v>406</v>
      </c>
      <c r="C303" s="97" t="n">
        <v>546</v>
      </c>
      <c r="D303" s="83" t="n">
        <v>532</v>
      </c>
      <c r="E303" s="98" t="n">
        <v>14</v>
      </c>
      <c r="F303" s="98" t="n">
        <v>544.910179640719</v>
      </c>
      <c r="G303" s="97" t="n">
        <v>2446</v>
      </c>
      <c r="H303" s="97" t="n">
        <v>244.111776447106</v>
      </c>
      <c r="I303" s="99" t="n">
        <v>4.47985347985348</v>
      </c>
      <c r="J303" s="73" t="n">
        <v>486</v>
      </c>
      <c r="K303" s="100" t="n">
        <v>48.5029940119761</v>
      </c>
      <c r="L303" s="100" t="n">
        <v>89.010989010989</v>
      </c>
    </row>
    <row r="304" customFormat="false" ht="11.45" hidden="false" customHeight="true" outlineLevel="0" collapsed="false">
      <c r="A304" s="70" t="n">
        <f aca="false">IF(C304&lt;&gt;"",COUNTA($C$12:C304),"")</f>
        <v>290</v>
      </c>
      <c r="B304" s="101" t="s">
        <v>407</v>
      </c>
      <c r="C304" s="97" t="n">
        <v>250</v>
      </c>
      <c r="D304" s="83" t="n">
        <v>248</v>
      </c>
      <c r="E304" s="98" t="n">
        <v>2</v>
      </c>
      <c r="F304" s="98" t="n">
        <v>506.072874493927</v>
      </c>
      <c r="G304" s="97" t="n">
        <v>1188</v>
      </c>
      <c r="H304" s="97" t="n">
        <v>240.485829959514</v>
      </c>
      <c r="I304" s="99" t="n">
        <v>4.752</v>
      </c>
      <c r="J304" s="73" t="n">
        <v>234</v>
      </c>
      <c r="K304" s="100" t="n">
        <v>47.3684210526316</v>
      </c>
      <c r="L304" s="100" t="n">
        <v>93.6</v>
      </c>
    </row>
    <row r="305" customFormat="false" ht="11.45" hidden="false" customHeight="true" outlineLevel="0" collapsed="false">
      <c r="A305" s="70" t="n">
        <f aca="false">IF(C305&lt;&gt;"",COUNTA($C$12:C305),"")</f>
        <v>291</v>
      </c>
      <c r="B305" s="101" t="s">
        <v>408</v>
      </c>
      <c r="C305" s="97" t="n">
        <v>1043</v>
      </c>
      <c r="D305" s="83" t="n">
        <v>1002</v>
      </c>
      <c r="E305" s="98" t="n">
        <v>41</v>
      </c>
      <c r="F305" s="98" t="n">
        <v>704.253882511816</v>
      </c>
      <c r="G305" s="97" t="n">
        <v>4637</v>
      </c>
      <c r="H305" s="97" t="n">
        <v>313.099257258609</v>
      </c>
      <c r="I305" s="99" t="n">
        <v>4.44582933844679</v>
      </c>
      <c r="J305" s="73" t="n">
        <v>1004</v>
      </c>
      <c r="K305" s="100" t="n">
        <v>67.7920324105334</v>
      </c>
      <c r="L305" s="100" t="n">
        <v>96.2607861936721</v>
      </c>
    </row>
    <row r="306" customFormat="false" ht="11.45" hidden="false" customHeight="true" outlineLevel="0" collapsed="false">
      <c r="A306" s="70" t="n">
        <f aca="false">IF(C306&lt;&gt;"",COUNTA($C$12:C306),"")</f>
        <v>292</v>
      </c>
      <c r="B306" s="101" t="s">
        <v>409</v>
      </c>
      <c r="C306" s="97" t="n">
        <v>208</v>
      </c>
      <c r="D306" s="83" t="n">
        <v>206</v>
      </c>
      <c r="E306" s="98" t="n">
        <v>2</v>
      </c>
      <c r="F306" s="98" t="n">
        <v>468.468468468469</v>
      </c>
      <c r="G306" s="97" t="n">
        <v>960</v>
      </c>
      <c r="H306" s="97" t="n">
        <v>216.216216216216</v>
      </c>
      <c r="I306" s="99" t="n">
        <v>4.61538461538462</v>
      </c>
      <c r="J306" s="73" t="n">
        <v>203</v>
      </c>
      <c r="K306" s="100" t="n">
        <v>45.7207207207207</v>
      </c>
      <c r="L306" s="100" t="n">
        <v>97.5961538461538</v>
      </c>
    </row>
    <row r="307" customFormat="false" ht="11.45" hidden="false" customHeight="true" outlineLevel="0" collapsed="false">
      <c r="A307" s="70" t="n">
        <f aca="false">IF(C307&lt;&gt;"",COUNTA($C$12:C307),"")</f>
        <v>293</v>
      </c>
      <c r="B307" s="101" t="s">
        <v>410</v>
      </c>
      <c r="C307" s="97" t="n">
        <v>1010</v>
      </c>
      <c r="D307" s="83" t="n">
        <v>997</v>
      </c>
      <c r="E307" s="98" t="n">
        <v>13</v>
      </c>
      <c r="F307" s="98" t="n">
        <v>893.015030946065</v>
      </c>
      <c r="G307" s="97" t="n">
        <v>3956</v>
      </c>
      <c r="H307" s="97" t="n">
        <v>349.778956675508</v>
      </c>
      <c r="I307" s="99" t="n">
        <v>3.91683168316832</v>
      </c>
      <c r="J307" s="73" t="n">
        <v>742</v>
      </c>
      <c r="K307" s="100" t="n">
        <v>65.605658709107</v>
      </c>
      <c r="L307" s="100" t="n">
        <v>73.4653465346535</v>
      </c>
    </row>
    <row r="308" customFormat="false" ht="11.45" hidden="false" customHeight="true" outlineLevel="0" collapsed="false">
      <c r="A308" s="70" t="n">
        <f aca="false">IF(C308&lt;&gt;"",COUNTA($C$12:C308),"")</f>
        <v>294</v>
      </c>
      <c r="B308" s="101" t="s">
        <v>411</v>
      </c>
      <c r="C308" s="97" t="n">
        <v>139</v>
      </c>
      <c r="D308" s="83" t="n">
        <v>130</v>
      </c>
      <c r="E308" s="98" t="n">
        <v>9</v>
      </c>
      <c r="F308" s="98" t="n">
        <v>565.040650406504</v>
      </c>
      <c r="G308" s="97" t="n">
        <v>652</v>
      </c>
      <c r="H308" s="97" t="n">
        <v>265.040650406504</v>
      </c>
      <c r="I308" s="99" t="n">
        <v>4.69064748201439</v>
      </c>
      <c r="J308" s="73" t="n">
        <v>133</v>
      </c>
      <c r="K308" s="100" t="n">
        <v>54.0650406504065</v>
      </c>
      <c r="L308" s="100" t="n">
        <v>95.6834532374101</v>
      </c>
    </row>
    <row r="309" customFormat="false" ht="11.45" hidden="false" customHeight="true" outlineLevel="0" collapsed="false">
      <c r="A309" s="70" t="n">
        <f aca="false">IF(C309&lt;&gt;"",COUNTA($C$12:C309),"")</f>
        <v>295</v>
      </c>
      <c r="B309" s="101" t="s">
        <v>412</v>
      </c>
      <c r="C309" s="97" t="n">
        <v>373</v>
      </c>
      <c r="D309" s="83" t="n">
        <v>360</v>
      </c>
      <c r="E309" s="98" t="n">
        <v>13</v>
      </c>
      <c r="F309" s="98" t="n">
        <v>492.734478203435</v>
      </c>
      <c r="G309" s="97" t="n">
        <v>1693</v>
      </c>
      <c r="H309" s="97" t="n">
        <v>223.645970937913</v>
      </c>
      <c r="I309" s="99" t="n">
        <v>4.53887399463807</v>
      </c>
      <c r="J309" s="73" t="n">
        <v>334</v>
      </c>
      <c r="K309" s="100" t="n">
        <v>44.1215323645971</v>
      </c>
      <c r="L309" s="100" t="n">
        <v>89.544235924933</v>
      </c>
    </row>
    <row r="310" customFormat="false" ht="11.45" hidden="false" customHeight="true" outlineLevel="0" collapsed="false">
      <c r="A310" s="70" t="n">
        <f aca="false">IF(C310&lt;&gt;"",COUNTA($C$12:C310),"")</f>
        <v>296</v>
      </c>
      <c r="B310" s="101" t="s">
        <v>413</v>
      </c>
      <c r="C310" s="97" t="n">
        <v>393</v>
      </c>
      <c r="D310" s="83" t="n">
        <v>388</v>
      </c>
      <c r="E310" s="98" t="n">
        <v>5</v>
      </c>
      <c r="F310" s="98" t="n">
        <v>507.096774193548</v>
      </c>
      <c r="G310" s="97" t="n">
        <v>1780</v>
      </c>
      <c r="H310" s="97" t="n">
        <v>229.677419354839</v>
      </c>
      <c r="I310" s="99" t="n">
        <v>4.529262086514</v>
      </c>
      <c r="J310" s="73" t="n">
        <v>370</v>
      </c>
      <c r="K310" s="100" t="n">
        <v>47.741935483871</v>
      </c>
      <c r="L310" s="100" t="n">
        <v>94.147582697201</v>
      </c>
    </row>
    <row r="311" customFormat="false" ht="11.45" hidden="false" customHeight="true" outlineLevel="0" collapsed="false">
      <c r="A311" s="70" t="n">
        <f aca="false">IF(C311&lt;&gt;"",COUNTA($C$12:C311),"")</f>
        <v>297</v>
      </c>
      <c r="B311" s="101" t="s">
        <v>414</v>
      </c>
      <c r="C311" s="97" t="n">
        <v>337</v>
      </c>
      <c r="D311" s="83" t="n">
        <v>328</v>
      </c>
      <c r="E311" s="98" t="n">
        <v>9</v>
      </c>
      <c r="F311" s="98" t="n">
        <v>476.661951909477</v>
      </c>
      <c r="G311" s="97" t="n">
        <v>1552</v>
      </c>
      <c r="H311" s="97" t="n">
        <v>219.51909476662</v>
      </c>
      <c r="I311" s="99" t="n">
        <v>4.6053412462908</v>
      </c>
      <c r="J311" s="73" t="n">
        <v>329</v>
      </c>
      <c r="K311" s="100" t="n">
        <v>46.5346534653465</v>
      </c>
      <c r="L311" s="100" t="n">
        <v>97.6261127596439</v>
      </c>
    </row>
    <row r="312" customFormat="false" ht="11.45" hidden="false" customHeight="true" outlineLevel="0" collapsed="false">
      <c r="A312" s="70" t="n">
        <f aca="false">IF(C312&lt;&gt;"",COUNTA($C$12:C312),"")</f>
        <v>298</v>
      </c>
      <c r="B312" s="101" t="s">
        <v>415</v>
      </c>
      <c r="C312" s="97" t="n">
        <v>821</v>
      </c>
      <c r="D312" s="83" t="n">
        <v>781</v>
      </c>
      <c r="E312" s="98" t="n">
        <v>40</v>
      </c>
      <c r="F312" s="98" t="n">
        <v>588.952654232425</v>
      </c>
      <c r="G312" s="97" t="n">
        <v>3319</v>
      </c>
      <c r="H312" s="97" t="n">
        <v>238.091822094692</v>
      </c>
      <c r="I312" s="99" t="n">
        <v>4.04263093788063</v>
      </c>
      <c r="J312" s="73" t="n">
        <v>632</v>
      </c>
      <c r="K312" s="100" t="n">
        <v>45.3371592539455</v>
      </c>
      <c r="L312" s="100" t="n">
        <v>76.979293544458</v>
      </c>
    </row>
    <row r="313" customFormat="false" ht="11.45" hidden="false" customHeight="true" outlineLevel="0" collapsed="false">
      <c r="A313" s="70" t="n">
        <f aca="false">IF(C313&lt;&gt;"",COUNTA($C$12:C313),"")</f>
        <v>299</v>
      </c>
      <c r="B313" s="101" t="s">
        <v>416</v>
      </c>
      <c r="C313" s="97" t="n">
        <v>499</v>
      </c>
      <c r="D313" s="83" t="n">
        <v>490</v>
      </c>
      <c r="E313" s="98" t="n">
        <v>9</v>
      </c>
      <c r="F313" s="98" t="n">
        <v>619.106699751861</v>
      </c>
      <c r="G313" s="97" t="n">
        <v>2405</v>
      </c>
      <c r="H313" s="97" t="n">
        <v>298.387096774194</v>
      </c>
      <c r="I313" s="99" t="n">
        <v>4.81963927855711</v>
      </c>
      <c r="J313" s="73" t="n">
        <v>491</v>
      </c>
      <c r="K313" s="100" t="n">
        <v>60.9181141439206</v>
      </c>
      <c r="L313" s="100" t="n">
        <v>98.3967935871743</v>
      </c>
    </row>
    <row r="314" customFormat="false" ht="11.45" hidden="false" customHeight="true" outlineLevel="0" collapsed="false">
      <c r="A314" s="70" t="n">
        <f aca="false">IF(C314&lt;&gt;"",COUNTA($C$12:C314),"")</f>
        <v>300</v>
      </c>
      <c r="B314" s="101" t="s">
        <v>417</v>
      </c>
      <c r="C314" s="97" t="n">
        <v>268</v>
      </c>
      <c r="D314" s="83" t="n">
        <v>256</v>
      </c>
      <c r="E314" s="98" t="n">
        <v>12</v>
      </c>
      <c r="F314" s="98" t="n">
        <v>705.263157894737</v>
      </c>
      <c r="G314" s="97" t="n">
        <v>1197</v>
      </c>
      <c r="H314" s="97" t="n">
        <v>315</v>
      </c>
      <c r="I314" s="99" t="n">
        <v>4.46641791044776</v>
      </c>
      <c r="J314" s="73" t="n">
        <v>246</v>
      </c>
      <c r="K314" s="100" t="n">
        <v>64.7368421052632</v>
      </c>
      <c r="L314" s="100" t="n">
        <v>91.7910447761194</v>
      </c>
    </row>
    <row r="315" customFormat="false" ht="11.45" hidden="false" customHeight="true" outlineLevel="0" collapsed="false">
      <c r="A315" s="70" t="n">
        <f aca="false">IF(C315&lt;&gt;"",COUNTA($C$12:C315),"")</f>
        <v>301</v>
      </c>
      <c r="B315" s="101" t="s">
        <v>418</v>
      </c>
      <c r="C315" s="97" t="n">
        <v>1255</v>
      </c>
      <c r="D315" s="83" t="n">
        <v>1206</v>
      </c>
      <c r="E315" s="98" t="n">
        <v>49</v>
      </c>
      <c r="F315" s="98" t="n">
        <v>570.195365742844</v>
      </c>
      <c r="G315" s="97" t="n">
        <v>5541</v>
      </c>
      <c r="H315" s="97" t="n">
        <v>251.749204906861</v>
      </c>
      <c r="I315" s="99" t="n">
        <v>4.41513944223108</v>
      </c>
      <c r="J315" s="73" t="n">
        <v>1136</v>
      </c>
      <c r="K315" s="100" t="n">
        <v>51.6129032258065</v>
      </c>
      <c r="L315" s="100" t="n">
        <v>90.5179282868526</v>
      </c>
    </row>
    <row r="316" customFormat="false" ht="11.45" hidden="false" customHeight="true" outlineLevel="0" collapsed="false">
      <c r="A316" s="70" t="n">
        <f aca="false">IF(C316&lt;&gt;"",COUNTA($C$12:C316),"")</f>
        <v>302</v>
      </c>
      <c r="B316" s="101" t="s">
        <v>419</v>
      </c>
      <c r="C316" s="97" t="n">
        <v>696</v>
      </c>
      <c r="D316" s="83" t="n">
        <v>639</v>
      </c>
      <c r="E316" s="98" t="n">
        <v>57</v>
      </c>
      <c r="F316" s="98" t="n">
        <v>537.037037037037</v>
      </c>
      <c r="G316" s="97" t="n">
        <v>2823</v>
      </c>
      <c r="H316" s="97" t="n">
        <v>217.824074074074</v>
      </c>
      <c r="I316" s="99" t="n">
        <v>4.05603448275862</v>
      </c>
      <c r="J316" s="73" t="n">
        <v>588</v>
      </c>
      <c r="K316" s="100" t="n">
        <v>45.3703703703704</v>
      </c>
      <c r="L316" s="100" t="n">
        <v>84.4827586206897</v>
      </c>
    </row>
    <row r="317" customFormat="false" ht="11.45" hidden="false" customHeight="true" outlineLevel="0" collapsed="false">
      <c r="A317" s="70" t="n">
        <f aca="false">IF(C317&lt;&gt;"",COUNTA($C$12:C317),"")</f>
        <v>303</v>
      </c>
      <c r="B317" s="101" t="s">
        <v>420</v>
      </c>
      <c r="C317" s="97" t="n">
        <v>275</v>
      </c>
      <c r="D317" s="83" t="n">
        <v>272</v>
      </c>
      <c r="E317" s="98" t="n">
        <v>3</v>
      </c>
      <c r="F317" s="98" t="n">
        <v>519.848771266541</v>
      </c>
      <c r="G317" s="97" t="n">
        <v>1250</v>
      </c>
      <c r="H317" s="97" t="n">
        <v>236.294896030246</v>
      </c>
      <c r="I317" s="99" t="n">
        <v>4.54545454545455</v>
      </c>
      <c r="J317" s="73" t="n">
        <v>236</v>
      </c>
      <c r="K317" s="100" t="n">
        <v>44.6124763705104</v>
      </c>
      <c r="L317" s="100" t="n">
        <v>85.8181818181818</v>
      </c>
    </row>
    <row r="318" customFormat="false" ht="11.45" hidden="false" customHeight="true" outlineLevel="0" collapsed="false">
      <c r="A318" s="70" t="n">
        <f aca="false">IF(C318&lt;&gt;"",COUNTA($C$12:C318),"")</f>
        <v>304</v>
      </c>
      <c r="B318" s="101" t="s">
        <v>421</v>
      </c>
      <c r="C318" s="97" t="n">
        <v>741</v>
      </c>
      <c r="D318" s="83" t="n">
        <v>723</v>
      </c>
      <c r="E318" s="98" t="n">
        <v>18</v>
      </c>
      <c r="F318" s="98" t="n">
        <v>792.513368983957</v>
      </c>
      <c r="G318" s="97" t="n">
        <v>3261</v>
      </c>
      <c r="H318" s="97" t="n">
        <v>348.770053475936</v>
      </c>
      <c r="I318" s="99" t="n">
        <v>4.40080971659919</v>
      </c>
      <c r="J318" s="73" t="n">
        <v>713</v>
      </c>
      <c r="K318" s="100" t="n">
        <v>76.2566844919786</v>
      </c>
      <c r="L318" s="100" t="n">
        <v>96.221322537112</v>
      </c>
    </row>
    <row r="319" customFormat="false" ht="11.45" hidden="false" customHeight="true" outlineLevel="0" collapsed="false">
      <c r="A319" s="70" t="n">
        <f aca="false">IF(C319&lt;&gt;"",COUNTA($C$12:C319),"")</f>
        <v>305</v>
      </c>
      <c r="B319" s="101" t="s">
        <v>422</v>
      </c>
      <c r="C319" s="97" t="n">
        <v>857</v>
      </c>
      <c r="D319" s="83" t="n">
        <v>797</v>
      </c>
      <c r="E319" s="98" t="n">
        <v>60</v>
      </c>
      <c r="F319" s="98" t="n">
        <v>697.314890154597</v>
      </c>
      <c r="G319" s="97" t="n">
        <v>2947</v>
      </c>
      <c r="H319" s="97" t="n">
        <v>239.788445890968</v>
      </c>
      <c r="I319" s="99" t="n">
        <v>3.43873978996499</v>
      </c>
      <c r="J319" s="73" t="n">
        <v>635</v>
      </c>
      <c r="K319" s="100" t="n">
        <v>51.6680227827502</v>
      </c>
      <c r="L319" s="100" t="n">
        <v>74.095682613769</v>
      </c>
    </row>
    <row r="320" customFormat="false" ht="11.45" hidden="false" customHeight="true" outlineLevel="0" collapsed="false">
      <c r="A320" s="70" t="n">
        <f aca="false">IF(C320&lt;&gt;"",COUNTA($C$12:C320),"")</f>
        <v>306</v>
      </c>
      <c r="B320" s="101" t="s">
        <v>423</v>
      </c>
      <c r="C320" s="97" t="n">
        <v>297</v>
      </c>
      <c r="D320" s="83" t="n">
        <v>292</v>
      </c>
      <c r="E320" s="98" t="n">
        <v>5</v>
      </c>
      <c r="F320" s="98" t="n">
        <v>563.567362428842</v>
      </c>
      <c r="G320" s="97" t="n">
        <v>1399</v>
      </c>
      <c r="H320" s="97" t="n">
        <v>265.464895635674</v>
      </c>
      <c r="I320" s="99" t="n">
        <v>4.71043771043771</v>
      </c>
      <c r="J320" s="73" t="n">
        <v>274</v>
      </c>
      <c r="K320" s="100" t="n">
        <v>51.9924098671727</v>
      </c>
      <c r="L320" s="100" t="n">
        <v>92.2558922558923</v>
      </c>
    </row>
    <row r="321" customFormat="false" ht="11.45" hidden="false" customHeight="true" outlineLevel="0" collapsed="false">
      <c r="A321" s="70" t="n">
        <f aca="false">IF(C321&lt;&gt;"",COUNTA($C$12:C321),"")</f>
        <v>307</v>
      </c>
      <c r="B321" s="101" t="s">
        <v>424</v>
      </c>
      <c r="C321" s="97" t="n">
        <v>263</v>
      </c>
      <c r="D321" s="83" t="n">
        <v>251</v>
      </c>
      <c r="E321" s="98" t="n">
        <v>12</v>
      </c>
      <c r="F321" s="98" t="n">
        <v>466.312056737589</v>
      </c>
      <c r="G321" s="97" t="n">
        <v>1305</v>
      </c>
      <c r="H321" s="97" t="n">
        <v>231.382978723404</v>
      </c>
      <c r="I321" s="99" t="n">
        <v>4.96197718631179</v>
      </c>
      <c r="J321" s="73" t="n">
        <v>269</v>
      </c>
      <c r="K321" s="100" t="n">
        <v>47.6950354609929</v>
      </c>
      <c r="L321" s="100" t="n">
        <v>102.281368821293</v>
      </c>
    </row>
    <row r="322" customFormat="false" ht="11.45" hidden="false" customHeight="true" outlineLevel="0" collapsed="false">
      <c r="A322" s="70" t="n">
        <f aca="false">IF(C322&lt;&gt;"",COUNTA($C$12:C322),"")</f>
        <v>308</v>
      </c>
      <c r="B322" s="101" t="s">
        <v>425</v>
      </c>
      <c r="C322" s="97" t="n">
        <v>340</v>
      </c>
      <c r="D322" s="83" t="n">
        <v>333</v>
      </c>
      <c r="E322" s="98" t="n">
        <v>7</v>
      </c>
      <c r="F322" s="98" t="n">
        <v>497.076023391813</v>
      </c>
      <c r="G322" s="97" t="n">
        <v>1644</v>
      </c>
      <c r="H322" s="97" t="n">
        <v>240.350877192982</v>
      </c>
      <c r="I322" s="99" t="n">
        <v>4.83529411764706</v>
      </c>
      <c r="J322" s="73" t="n">
        <v>314</v>
      </c>
      <c r="K322" s="100" t="n">
        <v>45.906432748538</v>
      </c>
      <c r="L322" s="100" t="n">
        <v>92.3529411764706</v>
      </c>
    </row>
    <row r="323" customFormat="false" ht="11.45" hidden="false" customHeight="true" outlineLevel="0" collapsed="false">
      <c r="A323" s="70" t="n">
        <f aca="false">IF(C323&lt;&gt;"",COUNTA($C$12:C323),"")</f>
        <v>309</v>
      </c>
      <c r="B323" s="101" t="s">
        <v>426</v>
      </c>
      <c r="C323" s="97" t="n">
        <v>6128</v>
      </c>
      <c r="D323" s="83" t="n">
        <v>5956</v>
      </c>
      <c r="E323" s="98" t="n">
        <v>172</v>
      </c>
      <c r="F323" s="98" t="n">
        <v>629.610603102846</v>
      </c>
      <c r="G323" s="97" t="n">
        <v>21631</v>
      </c>
      <c r="H323" s="97" t="n">
        <v>222.243912462756</v>
      </c>
      <c r="I323" s="99" t="n">
        <v>3.52986292428198</v>
      </c>
      <c r="J323" s="73" t="n">
        <v>4419</v>
      </c>
      <c r="K323" s="100" t="n">
        <v>45.402239802733</v>
      </c>
      <c r="L323" s="100" t="n">
        <v>72.1116187989556</v>
      </c>
    </row>
    <row r="324" customFormat="false" ht="11.45" hidden="false" customHeight="true" outlineLevel="0" collapsed="false">
      <c r="A324" s="70" t="n">
        <f aca="false">IF(C324&lt;&gt;"",COUNTA($C$12:C324),"")</f>
        <v>310</v>
      </c>
      <c r="B324" s="101" t="s">
        <v>427</v>
      </c>
      <c r="C324" s="97" t="n">
        <v>167</v>
      </c>
      <c r="D324" s="83" t="n">
        <v>156</v>
      </c>
      <c r="E324" s="98" t="n">
        <v>11</v>
      </c>
      <c r="F324" s="98" t="n">
        <v>500</v>
      </c>
      <c r="G324" s="97" t="n">
        <v>857</v>
      </c>
      <c r="H324" s="97" t="n">
        <v>256.586826347305</v>
      </c>
      <c r="I324" s="99" t="n">
        <v>5.13173652694611</v>
      </c>
      <c r="J324" s="73" t="n">
        <v>173</v>
      </c>
      <c r="K324" s="100" t="n">
        <v>51.7964071856287</v>
      </c>
      <c r="L324" s="100" t="n">
        <v>103.592814371257</v>
      </c>
    </row>
    <row r="325" customFormat="false" ht="11.45" hidden="false" customHeight="true" outlineLevel="0" collapsed="false">
      <c r="A325" s="70" t="n">
        <f aca="false">IF(C325&lt;&gt;"",COUNTA($C$12:C325),"")</f>
        <v>311</v>
      </c>
      <c r="B325" s="101" t="s">
        <v>428</v>
      </c>
      <c r="C325" s="97" t="n">
        <v>397</v>
      </c>
      <c r="D325" s="83" t="n">
        <v>394</v>
      </c>
      <c r="E325" s="98" t="n">
        <v>3</v>
      </c>
      <c r="F325" s="98" t="n">
        <v>527.22443559097</v>
      </c>
      <c r="G325" s="97" t="n">
        <v>1814</v>
      </c>
      <c r="H325" s="97" t="n">
        <v>240.903054448871</v>
      </c>
      <c r="I325" s="99" t="n">
        <v>4.56926952141058</v>
      </c>
      <c r="J325" s="73" t="n">
        <v>384</v>
      </c>
      <c r="K325" s="100" t="n">
        <v>50.996015936255</v>
      </c>
      <c r="L325" s="100" t="n">
        <v>96.7254408060453</v>
      </c>
    </row>
    <row r="326" customFormat="false" ht="11.45" hidden="false" customHeight="true" outlineLevel="0" collapsed="false">
      <c r="A326" s="70" t="n">
        <f aca="false">IF(C326&lt;&gt;"",COUNTA($C$12:C326),"")</f>
        <v>312</v>
      </c>
      <c r="B326" s="101" t="s">
        <v>429</v>
      </c>
      <c r="C326" s="97" t="n">
        <v>310</v>
      </c>
      <c r="D326" s="83" t="n">
        <v>306</v>
      </c>
      <c r="E326" s="98" t="n">
        <v>4</v>
      </c>
      <c r="F326" s="98" t="n">
        <v>530.821917808219</v>
      </c>
      <c r="G326" s="97" t="n">
        <v>1346</v>
      </c>
      <c r="H326" s="97" t="n">
        <v>230.479452054795</v>
      </c>
      <c r="I326" s="99" t="n">
        <v>4.34193548387097</v>
      </c>
      <c r="J326" s="73" t="n">
        <v>266</v>
      </c>
      <c r="K326" s="100" t="n">
        <v>45.5479452054795</v>
      </c>
      <c r="L326" s="100" t="n">
        <v>85.8064516129032</v>
      </c>
    </row>
    <row r="327" customFormat="false" ht="11.45" hidden="false" customHeight="true" outlineLevel="0" collapsed="false">
      <c r="A327" s="70" t="n">
        <f aca="false">IF(C327&lt;&gt;"",COUNTA($C$12:C327),"")</f>
        <v>313</v>
      </c>
      <c r="B327" s="101" t="s">
        <v>430</v>
      </c>
      <c r="C327" s="97" t="n">
        <v>66</v>
      </c>
      <c r="D327" s="83" t="n">
        <v>66</v>
      </c>
      <c r="E327" s="98" t="s">
        <v>13</v>
      </c>
      <c r="F327" s="98" t="n">
        <v>532.258064516129</v>
      </c>
      <c r="G327" s="97" t="n">
        <v>306</v>
      </c>
      <c r="H327" s="97" t="n">
        <v>246.774193548387</v>
      </c>
      <c r="I327" s="99" t="n">
        <v>4.63636363636364</v>
      </c>
      <c r="J327" s="73" t="n">
        <v>68</v>
      </c>
      <c r="K327" s="100" t="n">
        <v>54.8387096774194</v>
      </c>
      <c r="L327" s="100" t="n">
        <v>103.030303030303</v>
      </c>
    </row>
    <row r="328" customFormat="false" ht="11.45" hidden="false" customHeight="true" outlineLevel="0" collapsed="false">
      <c r="A328" s="70" t="n">
        <f aca="false">IF(C328&lt;&gt;"",COUNTA($C$12:C328),"")</f>
        <v>314</v>
      </c>
      <c r="B328" s="101" t="s">
        <v>431</v>
      </c>
      <c r="C328" s="97" t="n">
        <v>677</v>
      </c>
      <c r="D328" s="83" t="n">
        <v>606</v>
      </c>
      <c r="E328" s="98" t="n">
        <v>71</v>
      </c>
      <c r="F328" s="98" t="n">
        <v>677</v>
      </c>
      <c r="G328" s="97" t="n">
        <v>2888</v>
      </c>
      <c r="H328" s="97" t="n">
        <v>288.8</v>
      </c>
      <c r="I328" s="99" t="n">
        <v>4.2658788774003</v>
      </c>
      <c r="J328" s="73" t="n">
        <v>546</v>
      </c>
      <c r="K328" s="100" t="n">
        <v>54.6</v>
      </c>
      <c r="L328" s="100" t="n">
        <v>80.6499261447563</v>
      </c>
    </row>
    <row r="329" customFormat="false" ht="11.45" hidden="false" customHeight="true" outlineLevel="0" collapsed="false">
      <c r="A329" s="70" t="n">
        <f aca="false">IF(C329&lt;&gt;"",COUNTA($C$12:C329),"")</f>
        <v>315</v>
      </c>
      <c r="B329" s="101" t="s">
        <v>432</v>
      </c>
      <c r="C329" s="97" t="n">
        <v>227</v>
      </c>
      <c r="D329" s="83" t="n">
        <v>222</v>
      </c>
      <c r="E329" s="98" t="n">
        <v>5</v>
      </c>
      <c r="F329" s="98" t="n">
        <v>472.916666666667</v>
      </c>
      <c r="G329" s="97" t="n">
        <v>1150</v>
      </c>
      <c r="H329" s="97" t="n">
        <v>239.583333333333</v>
      </c>
      <c r="I329" s="99" t="n">
        <v>5.06607929515419</v>
      </c>
      <c r="J329" s="73" t="n">
        <v>232</v>
      </c>
      <c r="K329" s="100" t="n">
        <v>48.3333333333333</v>
      </c>
      <c r="L329" s="100" t="n">
        <v>102.202643171806</v>
      </c>
    </row>
    <row r="330" customFormat="false" ht="11.45" hidden="false" customHeight="true" outlineLevel="0" collapsed="false">
      <c r="A330" s="70" t="n">
        <f aca="false">IF(C330&lt;&gt;"",COUNTA($C$12:C330),"")</f>
        <v>316</v>
      </c>
      <c r="B330" s="101" t="s">
        <v>433</v>
      </c>
      <c r="C330" s="97" t="n">
        <v>109</v>
      </c>
      <c r="D330" s="83" t="n">
        <v>106</v>
      </c>
      <c r="E330" s="98" t="n">
        <v>3</v>
      </c>
      <c r="F330" s="98" t="n">
        <v>539.60396039604</v>
      </c>
      <c r="G330" s="97" t="n">
        <v>526</v>
      </c>
      <c r="H330" s="97" t="n">
        <v>260.39603960396</v>
      </c>
      <c r="I330" s="99" t="n">
        <v>4.8256880733945</v>
      </c>
      <c r="J330" s="73" t="n">
        <v>102</v>
      </c>
      <c r="K330" s="100" t="n">
        <v>50.4950495049505</v>
      </c>
      <c r="L330" s="100" t="n">
        <v>93.5779816513762</v>
      </c>
    </row>
    <row r="331" customFormat="false" ht="11.45" hidden="false" customHeight="true" outlineLevel="0" collapsed="false">
      <c r="A331" s="70" t="n">
        <f aca="false">IF(C331&lt;&gt;"",COUNTA($C$12:C331),"")</f>
        <v>317</v>
      </c>
      <c r="B331" s="101" t="s">
        <v>434</v>
      </c>
      <c r="C331" s="97" t="n">
        <v>266</v>
      </c>
      <c r="D331" s="83" t="n">
        <v>259</v>
      </c>
      <c r="E331" s="98" t="n">
        <v>7</v>
      </c>
      <c r="F331" s="98" t="n">
        <v>502.835538752363</v>
      </c>
      <c r="G331" s="97" t="n">
        <v>1240</v>
      </c>
      <c r="H331" s="97" t="n">
        <v>234.404536862004</v>
      </c>
      <c r="I331" s="99" t="n">
        <v>4.66165413533835</v>
      </c>
      <c r="J331" s="73" t="n">
        <v>256</v>
      </c>
      <c r="K331" s="100" t="n">
        <v>48.3931947069943</v>
      </c>
      <c r="L331" s="100" t="n">
        <v>96.2406015037594</v>
      </c>
    </row>
    <row r="332" customFormat="false" ht="11.45" hidden="false" customHeight="true" outlineLevel="0" collapsed="false">
      <c r="A332" s="70" t="n">
        <f aca="false">IF(C332&lt;&gt;"",COUNTA($C$12:C332),"")</f>
        <v>318</v>
      </c>
      <c r="B332" s="101" t="s">
        <v>435</v>
      </c>
      <c r="C332" s="97" t="n">
        <v>330</v>
      </c>
      <c r="D332" s="83" t="n">
        <v>326</v>
      </c>
      <c r="E332" s="98" t="n">
        <v>4</v>
      </c>
      <c r="F332" s="98" t="n">
        <v>495.495495495495</v>
      </c>
      <c r="G332" s="97" t="n">
        <v>1547</v>
      </c>
      <c r="H332" s="97" t="n">
        <v>232.282282282282</v>
      </c>
      <c r="I332" s="99" t="n">
        <v>4.68787878787879</v>
      </c>
      <c r="J332" s="73" t="n">
        <v>325</v>
      </c>
      <c r="K332" s="100" t="n">
        <v>48.7987987987988</v>
      </c>
      <c r="L332" s="100" t="n">
        <v>98.4848484848485</v>
      </c>
    </row>
    <row r="333" customFormat="false" ht="11.45" hidden="false" customHeight="true" outlineLevel="0" collapsed="false">
      <c r="A333" s="70" t="n">
        <f aca="false">IF(C333&lt;&gt;"",COUNTA($C$12:C333),"")</f>
        <v>319</v>
      </c>
      <c r="B333" s="101" t="s">
        <v>436</v>
      </c>
      <c r="C333" s="97" t="n">
        <v>198</v>
      </c>
      <c r="D333" s="83" t="n">
        <v>196</v>
      </c>
      <c r="E333" s="98" t="n">
        <v>2</v>
      </c>
      <c r="F333" s="98" t="n">
        <v>470.308788598575</v>
      </c>
      <c r="G333" s="97" t="n">
        <v>945</v>
      </c>
      <c r="H333" s="97" t="n">
        <v>224.465558194774</v>
      </c>
      <c r="I333" s="99" t="n">
        <v>4.77272727272727</v>
      </c>
      <c r="J333" s="73" t="n">
        <v>201</v>
      </c>
      <c r="K333" s="100" t="n">
        <v>47.7434679334917</v>
      </c>
      <c r="L333" s="100" t="n">
        <v>101.515151515152</v>
      </c>
    </row>
    <row r="334" customFormat="false" ht="11.45" hidden="false" customHeight="true" outlineLevel="0" collapsed="false">
      <c r="A334" s="70" t="n">
        <f aca="false">IF(C334&lt;&gt;"",COUNTA($C$12:C334),"")</f>
        <v>320</v>
      </c>
      <c r="B334" s="101" t="s">
        <v>437</v>
      </c>
      <c r="C334" s="97" t="n">
        <v>845</v>
      </c>
      <c r="D334" s="83" t="n">
        <v>829</v>
      </c>
      <c r="E334" s="98" t="n">
        <v>16</v>
      </c>
      <c r="F334" s="98" t="n">
        <v>446.61733615222</v>
      </c>
      <c r="G334" s="97" t="n">
        <v>3834</v>
      </c>
      <c r="H334" s="97" t="n">
        <v>202.642706131078</v>
      </c>
      <c r="I334" s="99" t="n">
        <v>4.53727810650888</v>
      </c>
      <c r="J334" s="73" t="n">
        <v>863</v>
      </c>
      <c r="K334" s="100" t="n">
        <v>45.6131078224102</v>
      </c>
      <c r="L334" s="100" t="n">
        <v>102.130177514793</v>
      </c>
    </row>
    <row r="335" customFormat="false" ht="11.45" hidden="false" customHeight="true" outlineLevel="0" collapsed="false">
      <c r="A335" s="70" t="n">
        <f aca="false">IF(C335&lt;&gt;"",COUNTA($C$12:C335),"")</f>
        <v>321</v>
      </c>
      <c r="B335" s="101" t="s">
        <v>196</v>
      </c>
      <c r="C335" s="97" t="n">
        <v>175</v>
      </c>
      <c r="D335" s="83" t="n">
        <v>173</v>
      </c>
      <c r="E335" s="98" t="n">
        <v>2</v>
      </c>
      <c r="F335" s="98" t="n">
        <v>553.79746835443</v>
      </c>
      <c r="G335" s="97" t="n">
        <v>773</v>
      </c>
      <c r="H335" s="97" t="n">
        <v>244.620253164557</v>
      </c>
      <c r="I335" s="99" t="n">
        <v>4.41714285714286</v>
      </c>
      <c r="J335" s="73" t="n">
        <v>165</v>
      </c>
      <c r="K335" s="100" t="n">
        <v>52.2151898734177</v>
      </c>
      <c r="L335" s="100" t="n">
        <v>94.2857142857143</v>
      </c>
    </row>
    <row r="336" customFormat="false" ht="11.45" hidden="false" customHeight="true" outlineLevel="0" collapsed="false">
      <c r="A336" s="70" t="n">
        <f aca="false">IF(C336&lt;&gt;"",COUNTA($C$12:C336),"")</f>
        <v>322</v>
      </c>
      <c r="B336" s="101" t="s">
        <v>438</v>
      </c>
      <c r="C336" s="97" t="n">
        <v>260</v>
      </c>
      <c r="D336" s="83" t="n">
        <v>247</v>
      </c>
      <c r="E336" s="98" t="n">
        <v>13</v>
      </c>
      <c r="F336" s="98" t="n">
        <v>629.53995157385</v>
      </c>
      <c r="G336" s="97" t="n">
        <v>1172</v>
      </c>
      <c r="H336" s="97" t="n">
        <v>283.777239709443</v>
      </c>
      <c r="I336" s="99" t="n">
        <v>4.50769230769231</v>
      </c>
      <c r="J336" s="73" t="n">
        <v>251</v>
      </c>
      <c r="K336" s="100" t="n">
        <v>60.7748184019371</v>
      </c>
      <c r="L336" s="100" t="n">
        <v>96.5384615384615</v>
      </c>
    </row>
    <row r="337" customFormat="false" ht="11.45" hidden="false" customHeight="true" outlineLevel="0" collapsed="false">
      <c r="A337" s="70" t="n">
        <f aca="false">IF(C337&lt;&gt;"",COUNTA($C$12:C337),"")</f>
        <v>323</v>
      </c>
      <c r="B337" s="101" t="s">
        <v>439</v>
      </c>
      <c r="C337" s="97" t="n">
        <v>163</v>
      </c>
      <c r="D337" s="83" t="n">
        <v>153</v>
      </c>
      <c r="E337" s="98" t="n">
        <v>10</v>
      </c>
      <c r="F337" s="98" t="n">
        <v>668.032786885246</v>
      </c>
      <c r="G337" s="97" t="n">
        <v>691</v>
      </c>
      <c r="H337" s="97" t="n">
        <v>283.196721311475</v>
      </c>
      <c r="I337" s="99" t="n">
        <v>4.23926380368098</v>
      </c>
      <c r="J337" s="73" t="n">
        <v>156</v>
      </c>
      <c r="K337" s="100" t="n">
        <v>63.9344262295082</v>
      </c>
      <c r="L337" s="100" t="n">
        <v>95.7055214723927</v>
      </c>
    </row>
    <row r="338" customFormat="false" ht="11.45" hidden="false" customHeight="true" outlineLevel="0" collapsed="false">
      <c r="A338" s="70" t="n">
        <f aca="false">IF(C338&lt;&gt;"",COUNTA($C$12:C338),"")</f>
        <v>324</v>
      </c>
      <c r="B338" s="101" t="s">
        <v>440</v>
      </c>
      <c r="C338" s="97" t="n">
        <v>337</v>
      </c>
      <c r="D338" s="83" t="n">
        <v>326</v>
      </c>
      <c r="E338" s="98" t="n">
        <v>11</v>
      </c>
      <c r="F338" s="98" t="n">
        <v>520.061728395062</v>
      </c>
      <c r="G338" s="97" t="n">
        <v>1540</v>
      </c>
      <c r="H338" s="97" t="n">
        <v>237.654320987654</v>
      </c>
      <c r="I338" s="99" t="n">
        <v>4.56973293768546</v>
      </c>
      <c r="J338" s="73" t="n">
        <v>313</v>
      </c>
      <c r="K338" s="100" t="n">
        <v>48.3024691358025</v>
      </c>
      <c r="L338" s="100" t="n">
        <v>92.8783382789318</v>
      </c>
    </row>
    <row r="339" customFormat="false" ht="11.45" hidden="false" customHeight="true" outlineLevel="0" collapsed="false">
      <c r="A339" s="70" t="n">
        <f aca="false">IF(C339&lt;&gt;"",COUNTA($C$12:C339),"")</f>
        <v>325</v>
      </c>
      <c r="B339" s="101" t="s">
        <v>441</v>
      </c>
      <c r="C339" s="97" t="n">
        <v>365</v>
      </c>
      <c r="D339" s="83" t="n">
        <v>336</v>
      </c>
      <c r="E339" s="98" t="n">
        <v>29</v>
      </c>
      <c r="F339" s="98" t="n">
        <v>617.597292724196</v>
      </c>
      <c r="G339" s="97" t="n">
        <v>1613</v>
      </c>
      <c r="H339" s="97" t="n">
        <v>272.927241962775</v>
      </c>
      <c r="I339" s="99" t="n">
        <v>4.41917808219178</v>
      </c>
      <c r="J339" s="73" t="n">
        <v>320</v>
      </c>
      <c r="K339" s="100" t="n">
        <v>54.1455160744501</v>
      </c>
      <c r="L339" s="100" t="n">
        <v>87.6712328767123</v>
      </c>
    </row>
    <row r="340" customFormat="false" ht="11.45" hidden="false" customHeight="true" outlineLevel="0" collapsed="false">
      <c r="A340" s="70" t="n">
        <f aca="false">IF(C340&lt;&gt;"",COUNTA($C$12:C340),"")</f>
        <v>326</v>
      </c>
      <c r="B340" s="101" t="s">
        <v>442</v>
      </c>
      <c r="C340" s="97" t="n">
        <v>298</v>
      </c>
      <c r="D340" s="83" t="n">
        <v>287</v>
      </c>
      <c r="E340" s="98" t="n">
        <v>11</v>
      </c>
      <c r="F340" s="98" t="n">
        <v>666.666666666667</v>
      </c>
      <c r="G340" s="97" t="n">
        <v>1426</v>
      </c>
      <c r="H340" s="97" t="n">
        <v>319.015659955257</v>
      </c>
      <c r="I340" s="99" t="n">
        <v>4.78523489932886</v>
      </c>
      <c r="J340" s="73" t="n">
        <v>297</v>
      </c>
      <c r="K340" s="100" t="n">
        <v>66.4429530201342</v>
      </c>
      <c r="L340" s="100" t="n">
        <v>99.6644295302013</v>
      </c>
    </row>
    <row r="341" customFormat="false" ht="11.45" hidden="false" customHeight="true" outlineLevel="0" collapsed="false">
      <c r="A341" s="70" t="n">
        <f aca="false">IF(C341&lt;&gt;"",COUNTA($C$12:C341),"")</f>
        <v>327</v>
      </c>
      <c r="B341" s="101" t="s">
        <v>443</v>
      </c>
      <c r="C341" s="97" t="n">
        <v>271</v>
      </c>
      <c r="D341" s="83" t="n">
        <v>259</v>
      </c>
      <c r="E341" s="98" t="n">
        <v>12</v>
      </c>
      <c r="F341" s="98" t="n">
        <v>489.169675090253</v>
      </c>
      <c r="G341" s="97" t="n">
        <v>1335</v>
      </c>
      <c r="H341" s="97" t="n">
        <v>240.974729241877</v>
      </c>
      <c r="I341" s="99" t="n">
        <v>4.92619926199262</v>
      </c>
      <c r="J341" s="73" t="n">
        <v>263</v>
      </c>
      <c r="K341" s="100" t="n">
        <v>47.4729241877256</v>
      </c>
      <c r="L341" s="100" t="n">
        <v>97.0479704797048</v>
      </c>
    </row>
    <row r="342" customFormat="false" ht="11.45" hidden="false" customHeight="true" outlineLevel="0" collapsed="false">
      <c r="A342" s="70" t="n">
        <f aca="false">IF(C342&lt;&gt;"",COUNTA($C$12:C342),"")</f>
        <v>328</v>
      </c>
      <c r="B342" s="101" t="s">
        <v>343</v>
      </c>
      <c r="C342" s="97" t="n">
        <v>385</v>
      </c>
      <c r="D342" s="83" t="n">
        <v>364</v>
      </c>
      <c r="E342" s="98" t="n">
        <v>21</v>
      </c>
      <c r="F342" s="98" t="n">
        <v>471.236230110159</v>
      </c>
      <c r="G342" s="97" t="n">
        <v>1835</v>
      </c>
      <c r="H342" s="97" t="n">
        <v>224.602203182375</v>
      </c>
      <c r="I342" s="99" t="n">
        <v>4.76623376623377</v>
      </c>
      <c r="J342" s="73" t="n">
        <v>399</v>
      </c>
      <c r="K342" s="100" t="n">
        <v>48.8372093023256</v>
      </c>
      <c r="L342" s="100" t="n">
        <v>103.636363636364</v>
      </c>
    </row>
    <row r="343" customFormat="false" ht="11.45" hidden="false" customHeight="true" outlineLevel="0" collapsed="false">
      <c r="A343" s="70" t="n">
        <f aca="false">IF(C343&lt;&gt;"",COUNTA($C$12:C343),"")</f>
        <v>329</v>
      </c>
      <c r="B343" s="101" t="s">
        <v>444</v>
      </c>
      <c r="C343" s="97" t="n">
        <v>2355</v>
      </c>
      <c r="D343" s="83" t="n">
        <v>2302</v>
      </c>
      <c r="E343" s="98" t="n">
        <v>53</v>
      </c>
      <c r="F343" s="98" t="n">
        <v>514.529167577016</v>
      </c>
      <c r="G343" s="97" t="n">
        <v>10719</v>
      </c>
      <c r="H343" s="97" t="n">
        <v>234.192702643653</v>
      </c>
      <c r="I343" s="99" t="n">
        <v>4.5515923566879</v>
      </c>
      <c r="J343" s="73" t="n">
        <v>2258</v>
      </c>
      <c r="K343" s="100" t="n">
        <v>49.333624644964</v>
      </c>
      <c r="L343" s="100" t="n">
        <v>95.8811040339703</v>
      </c>
    </row>
    <row r="344" customFormat="false" ht="11.45" hidden="false" customHeight="true" outlineLevel="0" collapsed="false">
      <c r="A344" s="70" t="n">
        <f aca="false">IF(C344&lt;&gt;"",COUNTA($C$12:C344),"")</f>
        <v>330</v>
      </c>
      <c r="B344" s="101" t="s">
        <v>445</v>
      </c>
      <c r="C344" s="97" t="n">
        <v>401</v>
      </c>
      <c r="D344" s="83" t="n">
        <v>378</v>
      </c>
      <c r="E344" s="98" t="n">
        <v>23</v>
      </c>
      <c r="F344" s="98" t="n">
        <v>638.535031847134</v>
      </c>
      <c r="G344" s="97" t="n">
        <v>1694</v>
      </c>
      <c r="H344" s="97" t="n">
        <v>269.745222929936</v>
      </c>
      <c r="I344" s="99" t="n">
        <v>4.22443890274314</v>
      </c>
      <c r="J344" s="73" t="n">
        <v>357</v>
      </c>
      <c r="K344" s="100" t="n">
        <v>56.8471337579618</v>
      </c>
      <c r="L344" s="100" t="n">
        <v>89.0274314214464</v>
      </c>
    </row>
    <row r="345" customFormat="false" ht="11.45" hidden="false" customHeight="true" outlineLevel="0" collapsed="false">
      <c r="A345" s="70" t="n">
        <f aca="false">IF(C345&lt;&gt;"",COUNTA($C$12:C345),"")</f>
        <v>331</v>
      </c>
      <c r="B345" s="101" t="s">
        <v>446</v>
      </c>
      <c r="C345" s="97" t="n">
        <v>180</v>
      </c>
      <c r="D345" s="83" t="n">
        <v>176</v>
      </c>
      <c r="E345" s="98" t="n">
        <v>4</v>
      </c>
      <c r="F345" s="98" t="n">
        <v>535.714285714286</v>
      </c>
      <c r="G345" s="97" t="n">
        <v>814</v>
      </c>
      <c r="H345" s="97" t="n">
        <v>242.261904761905</v>
      </c>
      <c r="I345" s="99" t="n">
        <v>4.52222222222222</v>
      </c>
      <c r="J345" s="73" t="n">
        <v>162</v>
      </c>
      <c r="K345" s="100" t="n">
        <v>48.2142857142857</v>
      </c>
      <c r="L345" s="100" t="n">
        <v>90</v>
      </c>
    </row>
    <row r="346" customFormat="false" ht="11.45" hidden="false" customHeight="true" outlineLevel="0" collapsed="false">
      <c r="A346" s="70" t="n">
        <f aca="false">IF(C346&lt;&gt;"",COUNTA($C$12:C346),"")</f>
        <v>332</v>
      </c>
      <c r="B346" s="101" t="s">
        <v>447</v>
      </c>
      <c r="C346" s="97" t="n">
        <v>189</v>
      </c>
      <c r="D346" s="83" t="n">
        <v>181</v>
      </c>
      <c r="E346" s="98" t="n">
        <v>8</v>
      </c>
      <c r="F346" s="98" t="n">
        <v>590.625</v>
      </c>
      <c r="G346" s="97" t="n">
        <v>866</v>
      </c>
      <c r="H346" s="97" t="n">
        <v>270.625</v>
      </c>
      <c r="I346" s="99" t="n">
        <v>4.58201058201058</v>
      </c>
      <c r="J346" s="73" t="n">
        <v>178</v>
      </c>
      <c r="K346" s="100" t="n">
        <v>55.625</v>
      </c>
      <c r="L346" s="100" t="n">
        <v>94.1798941798942</v>
      </c>
    </row>
    <row r="347" customFormat="false" ht="11.45" hidden="false" customHeight="true" outlineLevel="0" collapsed="false">
      <c r="A347" s="70" t="n">
        <f aca="false">IF(C347&lt;&gt;"",COUNTA($C$12:C347),"")</f>
        <v>333</v>
      </c>
      <c r="B347" s="101" t="s">
        <v>214</v>
      </c>
      <c r="C347" s="97" t="n">
        <v>251</v>
      </c>
      <c r="D347" s="83" t="n">
        <v>249</v>
      </c>
      <c r="E347" s="98" t="n">
        <v>2</v>
      </c>
      <c r="F347" s="98" t="n">
        <v>828.382838283828</v>
      </c>
      <c r="G347" s="97" t="n">
        <v>1040</v>
      </c>
      <c r="H347" s="97" t="n">
        <v>343.234323432343</v>
      </c>
      <c r="I347" s="99" t="n">
        <v>4.14342629482072</v>
      </c>
      <c r="J347" s="73" t="n">
        <v>212</v>
      </c>
      <c r="K347" s="100" t="n">
        <v>69.96699669967</v>
      </c>
      <c r="L347" s="100" t="n">
        <v>84.4621513944223</v>
      </c>
    </row>
    <row r="348" customFormat="false" ht="11.45" hidden="false" customHeight="true" outlineLevel="0" collapsed="false">
      <c r="A348" s="70" t="n">
        <f aca="false">IF(C348&lt;&gt;"",COUNTA($C$12:C348),"")</f>
        <v>334</v>
      </c>
      <c r="B348" s="101" t="s">
        <v>448</v>
      </c>
      <c r="C348" s="97" t="n">
        <v>893</v>
      </c>
      <c r="D348" s="83" t="n">
        <v>870</v>
      </c>
      <c r="E348" s="98" t="n">
        <v>23</v>
      </c>
      <c r="F348" s="98" t="n">
        <v>493.370165745856</v>
      </c>
      <c r="G348" s="97" t="n">
        <v>4041</v>
      </c>
      <c r="H348" s="97" t="n">
        <v>223.259668508287</v>
      </c>
      <c r="I348" s="99" t="n">
        <v>4.52519596864502</v>
      </c>
      <c r="J348" s="73" t="n">
        <v>835</v>
      </c>
      <c r="K348" s="100" t="n">
        <v>46.1325966850829</v>
      </c>
      <c r="L348" s="100" t="n">
        <v>93.505039193729</v>
      </c>
    </row>
    <row r="349" customFormat="false" ht="11.45" hidden="false" customHeight="true" outlineLevel="0" collapsed="false">
      <c r="A349" s="70" t="n">
        <f aca="false">IF(C349&lt;&gt;"",COUNTA($C$12:C349),"")</f>
        <v>335</v>
      </c>
      <c r="B349" s="101" t="s">
        <v>449</v>
      </c>
      <c r="C349" s="97" t="n">
        <v>369</v>
      </c>
      <c r="D349" s="83" t="n">
        <v>362</v>
      </c>
      <c r="E349" s="98" t="n">
        <v>7</v>
      </c>
      <c r="F349" s="98" t="n">
        <v>463.56783919598</v>
      </c>
      <c r="G349" s="97" t="n">
        <v>1733</v>
      </c>
      <c r="H349" s="97" t="n">
        <v>217.713567839196</v>
      </c>
      <c r="I349" s="99" t="n">
        <v>4.69647696476965</v>
      </c>
      <c r="J349" s="73" t="n">
        <v>358</v>
      </c>
      <c r="K349" s="100" t="n">
        <v>44.9748743718593</v>
      </c>
      <c r="L349" s="100" t="n">
        <v>97.0189701897019</v>
      </c>
    </row>
    <row r="350" customFormat="false" ht="11.45" hidden="false" customHeight="true" outlineLevel="0" collapsed="false">
      <c r="A350" s="70" t="n">
        <f aca="false">IF(C350&lt;&gt;"",COUNTA($C$12:C350),"")</f>
        <v>336</v>
      </c>
      <c r="B350" s="101" t="s">
        <v>450</v>
      </c>
      <c r="C350" s="97" t="n">
        <v>294</v>
      </c>
      <c r="D350" s="83" t="n">
        <v>293</v>
      </c>
      <c r="E350" s="98" t="n">
        <v>1</v>
      </c>
      <c r="F350" s="98" t="n">
        <v>511.304347826087</v>
      </c>
      <c r="G350" s="97" t="n">
        <v>1436</v>
      </c>
      <c r="H350" s="97" t="n">
        <v>249.739130434783</v>
      </c>
      <c r="I350" s="99" t="n">
        <v>4.8843537414966</v>
      </c>
      <c r="J350" s="73" t="n">
        <v>298</v>
      </c>
      <c r="K350" s="100" t="n">
        <v>51.8260869565217</v>
      </c>
      <c r="L350" s="100" t="n">
        <v>101.360544217687</v>
      </c>
    </row>
    <row r="351" customFormat="false" ht="11.45" hidden="false" customHeight="true" outlineLevel="0" collapsed="false">
      <c r="A351" s="70" t="n">
        <f aca="false">IF(C351&lt;&gt;"",COUNTA($C$12:C351),"")</f>
        <v>337</v>
      </c>
      <c r="B351" s="101" t="s">
        <v>451</v>
      </c>
      <c r="C351" s="97" t="n">
        <v>362</v>
      </c>
      <c r="D351" s="83" t="n">
        <v>355</v>
      </c>
      <c r="E351" s="98" t="n">
        <v>7</v>
      </c>
      <c r="F351" s="98" t="n">
        <v>466.494845360825</v>
      </c>
      <c r="G351" s="97" t="n">
        <v>1679</v>
      </c>
      <c r="H351" s="97" t="n">
        <v>216.365979381443</v>
      </c>
      <c r="I351" s="99" t="n">
        <v>4.63812154696133</v>
      </c>
      <c r="J351" s="73" t="n">
        <v>349</v>
      </c>
      <c r="K351" s="100" t="n">
        <v>44.9742268041237</v>
      </c>
      <c r="L351" s="100" t="n">
        <v>96.4088397790055</v>
      </c>
    </row>
    <row r="352" customFormat="false" ht="11.45" hidden="false" customHeight="true" outlineLevel="0" collapsed="false">
      <c r="A352" s="70" t="n">
        <f aca="false">IF(C352&lt;&gt;"",COUNTA($C$12:C352),"")</f>
        <v>338</v>
      </c>
      <c r="B352" s="101" t="s">
        <v>452</v>
      </c>
      <c r="C352" s="97" t="n">
        <v>221</v>
      </c>
      <c r="D352" s="83" t="n">
        <v>218</v>
      </c>
      <c r="E352" s="98" t="n">
        <v>3</v>
      </c>
      <c r="F352" s="98" t="n">
        <v>477.32181425486</v>
      </c>
      <c r="G352" s="97" t="n">
        <v>1025</v>
      </c>
      <c r="H352" s="97" t="n">
        <v>221.382289416847</v>
      </c>
      <c r="I352" s="99" t="n">
        <v>4.63800904977376</v>
      </c>
      <c r="J352" s="73" t="n">
        <v>218</v>
      </c>
      <c r="K352" s="100" t="n">
        <v>47.0842332613391</v>
      </c>
      <c r="L352" s="100" t="n">
        <v>98.6425339366516</v>
      </c>
    </row>
    <row r="353" customFormat="false" ht="11.45" hidden="false" customHeight="true" outlineLevel="0" collapsed="false">
      <c r="A353" s="70" t="n">
        <f aca="false">IF(C353&lt;&gt;"",COUNTA($C$12:C353),"")</f>
        <v>339</v>
      </c>
      <c r="B353" s="101" t="s">
        <v>453</v>
      </c>
      <c r="C353" s="97" t="n">
        <v>545</v>
      </c>
      <c r="D353" s="83" t="n">
        <v>528</v>
      </c>
      <c r="E353" s="98" t="n">
        <v>17</v>
      </c>
      <c r="F353" s="98" t="n">
        <v>542.28855721393</v>
      </c>
      <c r="G353" s="97" t="n">
        <v>2425</v>
      </c>
      <c r="H353" s="97" t="n">
        <v>241.293532338308</v>
      </c>
      <c r="I353" s="99" t="n">
        <v>4.44954128440367</v>
      </c>
      <c r="J353" s="73" t="n">
        <v>510</v>
      </c>
      <c r="K353" s="100" t="n">
        <v>50.7462686567164</v>
      </c>
      <c r="L353" s="100" t="n">
        <v>93.5779816513762</v>
      </c>
    </row>
    <row r="354" customFormat="false" ht="11.45" hidden="false" customHeight="true" outlineLevel="0" collapsed="false">
      <c r="A354" s="70" t="n">
        <f aca="false">IF(C354&lt;&gt;"",COUNTA($C$12:C354),"")</f>
        <v>340</v>
      </c>
      <c r="B354" s="101" t="s">
        <v>454</v>
      </c>
      <c r="C354" s="97" t="n">
        <v>462</v>
      </c>
      <c r="D354" s="83" t="n">
        <v>460</v>
      </c>
      <c r="E354" s="98" t="n">
        <v>2</v>
      </c>
      <c r="F354" s="98" t="n">
        <v>443.804034582133</v>
      </c>
      <c r="G354" s="97" t="n">
        <v>2228</v>
      </c>
      <c r="H354" s="97" t="n">
        <v>214.02497598463</v>
      </c>
      <c r="I354" s="99" t="n">
        <v>4.82251082251082</v>
      </c>
      <c r="J354" s="73" t="n">
        <v>480</v>
      </c>
      <c r="K354" s="100" t="n">
        <v>46.1095100864553</v>
      </c>
      <c r="L354" s="100" t="n">
        <v>103.896103896104</v>
      </c>
    </row>
    <row r="355" customFormat="false" ht="11.45" hidden="false" customHeight="true" outlineLevel="0" collapsed="false">
      <c r="A355" s="70" t="n">
        <f aca="false">IF(C355&lt;&gt;"",COUNTA($C$12:C355),"")</f>
        <v>341</v>
      </c>
      <c r="B355" s="101" t="s">
        <v>455</v>
      </c>
      <c r="C355" s="97" t="n">
        <v>1120</v>
      </c>
      <c r="D355" s="83" t="n">
        <v>1055</v>
      </c>
      <c r="E355" s="98" t="n">
        <v>65</v>
      </c>
      <c r="F355" s="98" t="n">
        <v>772.413793103448</v>
      </c>
      <c r="G355" s="97" t="n">
        <v>4922</v>
      </c>
      <c r="H355" s="97" t="n">
        <v>339.448275862069</v>
      </c>
      <c r="I355" s="99" t="n">
        <v>4.39464285714286</v>
      </c>
      <c r="J355" s="73" t="n">
        <v>1033</v>
      </c>
      <c r="K355" s="100" t="n">
        <v>71.2413793103448</v>
      </c>
      <c r="L355" s="100" t="n">
        <v>92.2321428571429</v>
      </c>
    </row>
    <row r="356" customFormat="false" ht="11.45" hidden="false" customHeight="true" outlineLevel="0" collapsed="false">
      <c r="A356" s="70" t="n">
        <f aca="false">IF(C356&lt;&gt;"",COUNTA($C$12:C356),"")</f>
        <v>342</v>
      </c>
      <c r="B356" s="101" t="s">
        <v>456</v>
      </c>
      <c r="C356" s="97" t="n">
        <v>936</v>
      </c>
      <c r="D356" s="83" t="n">
        <v>918</v>
      </c>
      <c r="E356" s="98" t="n">
        <v>18</v>
      </c>
      <c r="F356" s="98" t="n">
        <v>455.031599416626</v>
      </c>
      <c r="G356" s="97" t="n">
        <v>4021</v>
      </c>
      <c r="H356" s="97" t="n">
        <v>195.478852698104</v>
      </c>
      <c r="I356" s="99" t="n">
        <v>4.29594017094017</v>
      </c>
      <c r="J356" s="73" t="n">
        <v>835</v>
      </c>
      <c r="K356" s="100" t="n">
        <v>40.5930967428294</v>
      </c>
      <c r="L356" s="100" t="n">
        <v>89.2094017094017</v>
      </c>
    </row>
    <row r="357" customFormat="false" ht="11.45" hidden="false" customHeight="true" outlineLevel="0" collapsed="false">
      <c r="A357" s="70" t="n">
        <f aca="false">IF(C357&lt;&gt;"",COUNTA($C$12:C357),"")</f>
        <v>343</v>
      </c>
      <c r="B357" s="101" t="s">
        <v>457</v>
      </c>
      <c r="C357" s="97" t="n">
        <v>432</v>
      </c>
      <c r="D357" s="83" t="n">
        <v>418</v>
      </c>
      <c r="E357" s="98" t="n">
        <v>14</v>
      </c>
      <c r="F357" s="98" t="n">
        <v>616.262482168331</v>
      </c>
      <c r="G357" s="97" t="n">
        <v>2026</v>
      </c>
      <c r="H357" s="97" t="n">
        <v>289.015691868759</v>
      </c>
      <c r="I357" s="99" t="n">
        <v>4.68981481481482</v>
      </c>
      <c r="J357" s="73" t="n">
        <v>437</v>
      </c>
      <c r="K357" s="100" t="n">
        <v>62.339514978602</v>
      </c>
      <c r="L357" s="100" t="n">
        <v>101.157407407407</v>
      </c>
    </row>
    <row r="358" customFormat="false" ht="11.45" hidden="false" customHeight="true" outlineLevel="0" collapsed="false">
      <c r="A358" s="70" t="n">
        <f aca="false">IF(C358&lt;&gt;"",COUNTA($C$12:C358),"")</f>
        <v>344</v>
      </c>
      <c r="B358" s="101" t="s">
        <v>458</v>
      </c>
      <c r="C358" s="97" t="n">
        <v>2645</v>
      </c>
      <c r="D358" s="83" t="n">
        <v>2560</v>
      </c>
      <c r="E358" s="98" t="n">
        <v>85</v>
      </c>
      <c r="F358" s="98" t="n">
        <v>601.683348498635</v>
      </c>
      <c r="G358" s="97" t="n">
        <v>11061</v>
      </c>
      <c r="H358" s="97" t="n">
        <v>251.615104640582</v>
      </c>
      <c r="I358" s="99" t="n">
        <v>4.18185255198488</v>
      </c>
      <c r="J358" s="73" t="n">
        <v>2313</v>
      </c>
      <c r="K358" s="100" t="n">
        <v>52.6160145586897</v>
      </c>
      <c r="L358" s="100" t="n">
        <v>87.4480151228733</v>
      </c>
    </row>
    <row r="359" customFormat="false" ht="11.45" hidden="false" customHeight="true" outlineLevel="0" collapsed="false">
      <c r="A359" s="70" t="n">
        <f aca="false">IF(C359&lt;&gt;"",COUNTA($C$12:C359),"")</f>
        <v>345</v>
      </c>
      <c r="B359" s="101" t="s">
        <v>459</v>
      </c>
      <c r="C359" s="97" t="n">
        <v>145</v>
      </c>
      <c r="D359" s="83" t="n">
        <v>134</v>
      </c>
      <c r="E359" s="98" t="n">
        <v>11</v>
      </c>
      <c r="F359" s="98" t="n">
        <v>759.162303664921</v>
      </c>
      <c r="G359" s="97" t="n">
        <v>639</v>
      </c>
      <c r="H359" s="97" t="n">
        <v>334.55497382199</v>
      </c>
      <c r="I359" s="99" t="n">
        <v>4.40689655172414</v>
      </c>
      <c r="J359" s="73" t="n">
        <v>128</v>
      </c>
      <c r="K359" s="100" t="n">
        <v>67.0157068062827</v>
      </c>
      <c r="L359" s="100" t="n">
        <v>88.2758620689655</v>
      </c>
    </row>
    <row r="360" customFormat="false" ht="11.45" hidden="false" customHeight="true" outlineLevel="0" collapsed="false">
      <c r="A360" s="70" t="n">
        <f aca="false">IF(C360&lt;&gt;"",COUNTA($C$12:C360),"")</f>
        <v>346</v>
      </c>
      <c r="B360" s="101" t="s">
        <v>460</v>
      </c>
      <c r="C360" s="97" t="n">
        <v>131</v>
      </c>
      <c r="D360" s="83" t="n">
        <v>121</v>
      </c>
      <c r="E360" s="98" t="n">
        <v>10</v>
      </c>
      <c r="F360" s="98" t="n">
        <v>545.833333333333</v>
      </c>
      <c r="G360" s="97" t="n">
        <v>595</v>
      </c>
      <c r="H360" s="97" t="n">
        <v>247.916666666667</v>
      </c>
      <c r="I360" s="99" t="n">
        <v>4.54198473282443</v>
      </c>
      <c r="J360" s="73" t="n">
        <v>121</v>
      </c>
      <c r="K360" s="100" t="n">
        <v>50.4166666666667</v>
      </c>
      <c r="L360" s="100" t="n">
        <v>92.3664122137405</v>
      </c>
    </row>
    <row r="361" customFormat="false" ht="11.45" hidden="false" customHeight="true" outlineLevel="0" collapsed="false">
      <c r="A361" s="70" t="n">
        <f aca="false">IF(C361&lt;&gt;"",COUNTA($C$12:C361),"")</f>
        <v>347</v>
      </c>
      <c r="B361" s="101" t="s">
        <v>461</v>
      </c>
      <c r="C361" s="97" t="n">
        <v>517</v>
      </c>
      <c r="D361" s="83" t="n">
        <v>497</v>
      </c>
      <c r="E361" s="98" t="n">
        <v>20</v>
      </c>
      <c r="F361" s="98" t="n">
        <v>556.512378902045</v>
      </c>
      <c r="G361" s="97" t="n">
        <v>2431</v>
      </c>
      <c r="H361" s="97" t="n">
        <v>261.679224973089</v>
      </c>
      <c r="I361" s="99" t="n">
        <v>4.70212765957447</v>
      </c>
      <c r="J361" s="73" t="n">
        <v>518</v>
      </c>
      <c r="K361" s="100" t="n">
        <v>55.7588805166846</v>
      </c>
      <c r="L361" s="100" t="n">
        <v>100.193423597679</v>
      </c>
    </row>
    <row r="362" customFormat="false" ht="11.45" hidden="false" customHeight="true" outlineLevel="0" collapsed="false">
      <c r="A362" s="70" t="n">
        <f aca="false">IF(C362&lt;&gt;"",COUNTA($C$12:C362),"")</f>
        <v>348</v>
      </c>
      <c r="B362" s="101" t="s">
        <v>462</v>
      </c>
      <c r="C362" s="97" t="n">
        <v>166</v>
      </c>
      <c r="D362" s="83" t="n">
        <v>159</v>
      </c>
      <c r="E362" s="98" t="n">
        <v>7</v>
      </c>
      <c r="F362" s="98" t="n">
        <v>547.854785478548</v>
      </c>
      <c r="G362" s="97" t="n">
        <v>748</v>
      </c>
      <c r="H362" s="97" t="n">
        <v>246.864686468647</v>
      </c>
      <c r="I362" s="99" t="n">
        <v>4.50602409638554</v>
      </c>
      <c r="J362" s="73" t="n">
        <v>151</v>
      </c>
      <c r="K362" s="100" t="n">
        <v>49.8349834983498</v>
      </c>
      <c r="L362" s="100" t="n">
        <v>90.9638554216867</v>
      </c>
    </row>
    <row r="363" customFormat="false" ht="11.45" hidden="false" customHeight="true" outlineLevel="0" collapsed="false">
      <c r="A363" s="70" t="n">
        <f aca="false">IF(C363&lt;&gt;"",COUNTA($C$12:C363),"")</f>
        <v>349</v>
      </c>
      <c r="B363" s="101" t="s">
        <v>463</v>
      </c>
      <c r="C363" s="97" t="n">
        <v>8420</v>
      </c>
      <c r="D363" s="83" t="n">
        <v>8139</v>
      </c>
      <c r="E363" s="98" t="n">
        <v>281</v>
      </c>
      <c r="F363" s="98" t="n">
        <v>554.056721721392</v>
      </c>
      <c r="G363" s="97" t="n">
        <v>33916</v>
      </c>
      <c r="H363" s="97" t="n">
        <v>223.175626768441</v>
      </c>
      <c r="I363" s="99" t="n">
        <v>4.02802850356295</v>
      </c>
      <c r="J363" s="73" t="n">
        <v>6604</v>
      </c>
      <c r="K363" s="100" t="n">
        <v>43.4559452523524</v>
      </c>
      <c r="L363" s="100" t="n">
        <v>78.4323040380048</v>
      </c>
    </row>
    <row r="364" customFormat="false" ht="11.45" hidden="false" customHeight="true" outlineLevel="0" collapsed="false">
      <c r="A364" s="70" t="n">
        <f aca="false">IF(C364&lt;&gt;"",COUNTA($C$12:C364),"")</f>
        <v>350</v>
      </c>
      <c r="B364" s="101" t="s">
        <v>464</v>
      </c>
      <c r="C364" s="97" t="n">
        <v>741</v>
      </c>
      <c r="D364" s="83" t="n">
        <v>718</v>
      </c>
      <c r="E364" s="98" t="n">
        <v>23</v>
      </c>
      <c r="F364" s="98" t="n">
        <v>572.200772200772</v>
      </c>
      <c r="G364" s="97" t="n">
        <v>3183</v>
      </c>
      <c r="H364" s="97" t="n">
        <v>245.791505791506</v>
      </c>
      <c r="I364" s="99" t="n">
        <v>4.29554655870445</v>
      </c>
      <c r="J364" s="73" t="n">
        <v>638</v>
      </c>
      <c r="K364" s="100" t="n">
        <v>49.2664092664093</v>
      </c>
      <c r="L364" s="100" t="n">
        <v>86.0998650472335</v>
      </c>
    </row>
    <row r="365" customFormat="false" ht="11.45" hidden="false" customHeight="true" outlineLevel="0" collapsed="false">
      <c r="A365" s="70" t="n">
        <f aca="false">IF(C365&lt;&gt;"",COUNTA($C$12:C365),"")</f>
        <v>351</v>
      </c>
      <c r="B365" s="101" t="s">
        <v>465</v>
      </c>
      <c r="C365" s="97" t="n">
        <v>792</v>
      </c>
      <c r="D365" s="83" t="n">
        <v>767</v>
      </c>
      <c r="E365" s="98" t="n">
        <v>25</v>
      </c>
      <c r="F365" s="98" t="n">
        <v>555.399719495091</v>
      </c>
      <c r="G365" s="97" t="n">
        <v>3822</v>
      </c>
      <c r="H365" s="97" t="n">
        <v>268.022440392707</v>
      </c>
      <c r="I365" s="99" t="n">
        <v>4.82575757575758</v>
      </c>
      <c r="J365" s="73" t="n">
        <v>772</v>
      </c>
      <c r="K365" s="100" t="n">
        <v>54.1374474053296</v>
      </c>
      <c r="L365" s="100" t="n">
        <v>97.4747474747475</v>
      </c>
    </row>
    <row r="366" customFormat="false" ht="11.45" hidden="false" customHeight="true" outlineLevel="0" collapsed="false">
      <c r="A366" s="70" t="n">
        <f aca="false">IF(C366&lt;&gt;"",COUNTA($C$12:C366),"")</f>
        <v>352</v>
      </c>
      <c r="B366" s="101" t="s">
        <v>466</v>
      </c>
      <c r="C366" s="97" t="n">
        <v>1412</v>
      </c>
      <c r="D366" s="83" t="n">
        <v>1378</v>
      </c>
      <c r="E366" s="98" t="n">
        <v>34</v>
      </c>
      <c r="F366" s="98" t="n">
        <v>573.28461226147</v>
      </c>
      <c r="G366" s="97" t="n">
        <v>5684</v>
      </c>
      <c r="H366" s="97" t="n">
        <v>230.775477060495</v>
      </c>
      <c r="I366" s="99" t="n">
        <v>4.02549575070822</v>
      </c>
      <c r="J366" s="73" t="n">
        <v>1077</v>
      </c>
      <c r="K366" s="100" t="n">
        <v>43.727161997564</v>
      </c>
      <c r="L366" s="100" t="n">
        <v>76.2747875354108</v>
      </c>
    </row>
    <row r="367" customFormat="false" ht="11.45" hidden="false" customHeight="true" outlineLevel="0" collapsed="false">
      <c r="A367" s="70" t="n">
        <f aca="false">IF(C367&lt;&gt;"",COUNTA($C$12:C367),"")</f>
        <v>353</v>
      </c>
      <c r="B367" s="101" t="s">
        <v>467</v>
      </c>
      <c r="C367" s="97" t="n">
        <v>1067</v>
      </c>
      <c r="D367" s="83" t="n">
        <v>1041</v>
      </c>
      <c r="E367" s="98" t="n">
        <v>26</v>
      </c>
      <c r="F367" s="98" t="n">
        <v>555.729166666667</v>
      </c>
      <c r="G367" s="97" t="n">
        <v>4288</v>
      </c>
      <c r="H367" s="97" t="n">
        <v>223.333333333333</v>
      </c>
      <c r="I367" s="99" t="n">
        <v>4.01874414245548</v>
      </c>
      <c r="J367" s="73" t="n">
        <v>824</v>
      </c>
      <c r="K367" s="100" t="n">
        <v>42.9166666666667</v>
      </c>
      <c r="L367" s="100" t="n">
        <v>77.2258669165886</v>
      </c>
    </row>
    <row r="368" customFormat="false" ht="11.45" hidden="false" customHeight="true" outlineLevel="0" collapsed="false">
      <c r="A368" s="70" t="n">
        <f aca="false">IF(C368&lt;&gt;"",COUNTA($C$12:C368),"")</f>
        <v>354</v>
      </c>
      <c r="B368" s="101" t="s">
        <v>468</v>
      </c>
      <c r="C368" s="97" t="n">
        <v>5993</v>
      </c>
      <c r="D368" s="83" t="n">
        <v>5863</v>
      </c>
      <c r="E368" s="98" t="n">
        <v>130</v>
      </c>
      <c r="F368" s="98" t="n">
        <v>635.188129305776</v>
      </c>
      <c r="G368" s="97" t="n">
        <v>22118</v>
      </c>
      <c r="H368" s="97" t="n">
        <v>234.425013248543</v>
      </c>
      <c r="I368" s="99" t="n">
        <v>3.69063907892541</v>
      </c>
      <c r="J368" s="73" t="n">
        <v>4102</v>
      </c>
      <c r="K368" s="100" t="n">
        <v>43.4764175940647</v>
      </c>
      <c r="L368" s="100" t="n">
        <v>68.4465209410979</v>
      </c>
    </row>
    <row r="369" customFormat="false" ht="11.45" hidden="false" customHeight="true" outlineLevel="0" collapsed="false">
      <c r="A369" s="70" t="n">
        <f aca="false">IF(C369&lt;&gt;"",COUNTA($C$12:C369),"")</f>
        <v>355</v>
      </c>
      <c r="B369" s="101" t="s">
        <v>469</v>
      </c>
      <c r="C369" s="97" t="n">
        <v>241</v>
      </c>
      <c r="D369" s="83" t="n">
        <v>231</v>
      </c>
      <c r="E369" s="98" t="n">
        <v>10</v>
      </c>
      <c r="F369" s="98" t="n">
        <v>556.581986143187</v>
      </c>
      <c r="G369" s="97" t="n">
        <v>1158</v>
      </c>
      <c r="H369" s="97" t="n">
        <v>267.43648960739</v>
      </c>
      <c r="I369" s="99" t="n">
        <v>4.80497925311203</v>
      </c>
      <c r="J369" s="73" t="n">
        <v>238</v>
      </c>
      <c r="K369" s="100" t="n">
        <v>54.9653579676674</v>
      </c>
      <c r="L369" s="100" t="n">
        <v>98.7551867219917</v>
      </c>
    </row>
    <row r="370" customFormat="false" ht="11.45" hidden="false" customHeight="true" outlineLevel="0" collapsed="false">
      <c r="A370" s="70" t="n">
        <f aca="false">IF(C370&lt;&gt;"",COUNTA($C$12:C370),"")</f>
        <v>356</v>
      </c>
      <c r="B370" s="101" t="s">
        <v>470</v>
      </c>
      <c r="C370" s="97" t="n">
        <v>181</v>
      </c>
      <c r="D370" s="83" t="n">
        <v>166</v>
      </c>
      <c r="E370" s="98" t="n">
        <v>15</v>
      </c>
      <c r="F370" s="98" t="n">
        <v>615.646258503401</v>
      </c>
      <c r="G370" s="97" t="n">
        <v>834</v>
      </c>
      <c r="H370" s="97" t="n">
        <v>283.673469387755</v>
      </c>
      <c r="I370" s="99" t="n">
        <v>4.60773480662983</v>
      </c>
      <c r="J370" s="73" t="n">
        <v>157</v>
      </c>
      <c r="K370" s="100" t="n">
        <v>53.4013605442177</v>
      </c>
      <c r="L370" s="100" t="n">
        <v>86.7403314917127</v>
      </c>
    </row>
    <row r="371" customFormat="false" ht="11.45" hidden="false" customHeight="true" outlineLevel="0" collapsed="false">
      <c r="A371" s="70" t="n">
        <f aca="false">IF(C371&lt;&gt;"",COUNTA($C$12:C371),"")</f>
        <v>357</v>
      </c>
      <c r="B371" s="101" t="s">
        <v>471</v>
      </c>
      <c r="C371" s="97" t="n">
        <v>417</v>
      </c>
      <c r="D371" s="83" t="n">
        <v>408</v>
      </c>
      <c r="E371" s="98" t="n">
        <v>9</v>
      </c>
      <c r="F371" s="98" t="n">
        <v>477.116704805492</v>
      </c>
      <c r="G371" s="97" t="n">
        <v>1939</v>
      </c>
      <c r="H371" s="97" t="n">
        <v>221.853546910755</v>
      </c>
      <c r="I371" s="99" t="n">
        <v>4.64988009592326</v>
      </c>
      <c r="J371" s="73" t="n">
        <v>416</v>
      </c>
      <c r="K371" s="100" t="n">
        <v>47.5972540045767</v>
      </c>
      <c r="L371" s="100" t="n">
        <v>99.7601918465228</v>
      </c>
    </row>
    <row r="372" customFormat="false" ht="11.45" hidden="false" customHeight="true" outlineLevel="0" collapsed="false">
      <c r="A372" s="70" t="n">
        <f aca="false">IF(C372&lt;&gt;"",COUNTA($C$12:C372),"")</f>
        <v>358</v>
      </c>
      <c r="B372" s="101" t="s">
        <v>472</v>
      </c>
      <c r="C372" s="97" t="n">
        <v>1733</v>
      </c>
      <c r="D372" s="83" t="n">
        <v>1673</v>
      </c>
      <c r="E372" s="98" t="n">
        <v>60</v>
      </c>
      <c r="F372" s="98" t="n">
        <v>660.94584286804</v>
      </c>
      <c r="G372" s="97" t="n">
        <v>6428</v>
      </c>
      <c r="H372" s="97" t="n">
        <v>245.156369183829</v>
      </c>
      <c r="I372" s="99" t="n">
        <v>3.70917484131564</v>
      </c>
      <c r="J372" s="73" t="n">
        <v>1313</v>
      </c>
      <c r="K372" s="100" t="n">
        <v>50.0762776506484</v>
      </c>
      <c r="L372" s="100" t="n">
        <v>75.7645701096365</v>
      </c>
    </row>
    <row r="373" customFormat="false" ht="11.45" hidden="false" customHeight="true" outlineLevel="0" collapsed="false">
      <c r="A373" s="70" t="n">
        <f aca="false">IF(C373&lt;&gt;"",COUNTA($C$12:C373),"")</f>
        <v>359</v>
      </c>
      <c r="B373" s="101" t="s">
        <v>473</v>
      </c>
      <c r="C373" s="97" t="n">
        <v>399</v>
      </c>
      <c r="D373" s="83" t="n">
        <v>388</v>
      </c>
      <c r="E373" s="98" t="n">
        <v>11</v>
      </c>
      <c r="F373" s="98" t="n">
        <v>605.46282245827</v>
      </c>
      <c r="G373" s="97" t="n">
        <v>1732</v>
      </c>
      <c r="H373" s="97" t="n">
        <v>262.822458270106</v>
      </c>
      <c r="I373" s="99" t="n">
        <v>4.34085213032582</v>
      </c>
      <c r="J373" s="73" t="n">
        <v>334</v>
      </c>
      <c r="K373" s="100" t="n">
        <v>50.6828528072838</v>
      </c>
      <c r="L373" s="100" t="n">
        <v>83.7092731829574</v>
      </c>
    </row>
    <row r="374" customFormat="false" ht="11.45" hidden="false" customHeight="true" outlineLevel="0" collapsed="false">
      <c r="A374" s="70" t="n">
        <f aca="false">IF(C374&lt;&gt;"",COUNTA($C$12:C374),"")</f>
        <v>360</v>
      </c>
      <c r="B374" s="101" t="s">
        <v>474</v>
      </c>
      <c r="C374" s="97" t="n">
        <v>255</v>
      </c>
      <c r="D374" s="83" t="n">
        <v>250</v>
      </c>
      <c r="E374" s="98" t="n">
        <v>5</v>
      </c>
      <c r="F374" s="98" t="n">
        <v>573.033707865169</v>
      </c>
      <c r="G374" s="97" t="n">
        <v>1180</v>
      </c>
      <c r="H374" s="97" t="n">
        <v>265.168539325843</v>
      </c>
      <c r="I374" s="99" t="n">
        <v>4.62745098039216</v>
      </c>
      <c r="J374" s="73" t="n">
        <v>245</v>
      </c>
      <c r="K374" s="100" t="n">
        <v>55.0561797752809</v>
      </c>
      <c r="L374" s="100" t="n">
        <v>96.078431372549</v>
      </c>
    </row>
    <row r="375" customFormat="false" ht="11.45" hidden="false" customHeight="true" outlineLevel="0" collapsed="false">
      <c r="A375" s="70" t="n">
        <f aca="false">IF(C375&lt;&gt;"",COUNTA($C$12:C375),"")</f>
        <v>361</v>
      </c>
      <c r="B375" s="101" t="s">
        <v>373</v>
      </c>
      <c r="C375" s="97" t="n">
        <v>1168</v>
      </c>
      <c r="D375" s="83" t="n">
        <v>1155</v>
      </c>
      <c r="E375" s="98" t="n">
        <v>13</v>
      </c>
      <c r="F375" s="98" t="n">
        <v>442.75966641395</v>
      </c>
      <c r="G375" s="97" t="n">
        <v>5683</v>
      </c>
      <c r="H375" s="97" t="n">
        <v>215.428354814253</v>
      </c>
      <c r="I375" s="99" t="n">
        <v>4.86558219178082</v>
      </c>
      <c r="J375" s="73" t="n">
        <v>1228</v>
      </c>
      <c r="K375" s="100" t="n">
        <v>46.5504169825625</v>
      </c>
      <c r="L375" s="100" t="n">
        <v>105.13698630137</v>
      </c>
    </row>
    <row r="376" customFormat="false" ht="11.45" hidden="false" customHeight="true" outlineLevel="0" collapsed="false">
      <c r="A376" s="70" t="n">
        <f aca="false">IF(C376&lt;&gt;"",COUNTA($C$12:C376),"")</f>
        <v>362</v>
      </c>
      <c r="B376" s="101" t="s">
        <v>69</v>
      </c>
      <c r="C376" s="97" t="n">
        <v>34715</v>
      </c>
      <c r="D376" s="83" t="n">
        <v>33909</v>
      </c>
      <c r="E376" s="98" t="n">
        <v>806</v>
      </c>
      <c r="F376" s="98" t="n">
        <v>583.278727086379</v>
      </c>
      <c r="G376" s="97" t="n">
        <v>126333</v>
      </c>
      <c r="H376" s="97" t="n">
        <v>212.263722969908</v>
      </c>
      <c r="I376" s="99" t="n">
        <v>3.63914734264727</v>
      </c>
      <c r="J376" s="73" t="n">
        <v>23488</v>
      </c>
      <c r="K376" s="100" t="n">
        <v>39.4643547221802</v>
      </c>
      <c r="L376" s="100" t="n">
        <v>67.6595131787412</v>
      </c>
    </row>
    <row r="377" customFormat="false" ht="11.45" hidden="false" customHeight="true" outlineLevel="0" collapsed="false">
      <c r="A377" s="70" t="n">
        <f aca="false">IF(C377&lt;&gt;"",COUNTA($C$12:C377),"")</f>
        <v>363</v>
      </c>
      <c r="B377" s="101" t="s">
        <v>475</v>
      </c>
      <c r="C377" s="97" t="n">
        <v>1910</v>
      </c>
      <c r="D377" s="83" t="n">
        <v>1881</v>
      </c>
      <c r="E377" s="98" t="n">
        <v>29</v>
      </c>
      <c r="F377" s="98" t="n">
        <v>478.337089907338</v>
      </c>
      <c r="G377" s="97" t="n">
        <v>9238</v>
      </c>
      <c r="H377" s="97" t="n">
        <v>231.354871024293</v>
      </c>
      <c r="I377" s="99" t="n">
        <v>4.83664921465969</v>
      </c>
      <c r="J377" s="73" t="n">
        <v>1868</v>
      </c>
      <c r="K377" s="100" t="n">
        <v>46.7818682694716</v>
      </c>
      <c r="L377" s="100" t="n">
        <v>97.8010471204188</v>
      </c>
    </row>
    <row r="378" customFormat="false" ht="11.45" hidden="false" customHeight="true" outlineLevel="0" collapsed="false">
      <c r="A378" s="70" t="n">
        <f aca="false">IF(C378&lt;&gt;"",COUNTA($C$12:C378),"")</f>
        <v>364</v>
      </c>
      <c r="B378" s="101" t="s">
        <v>476</v>
      </c>
      <c r="C378" s="97" t="n">
        <v>2641</v>
      </c>
      <c r="D378" s="83" t="n">
        <v>2605</v>
      </c>
      <c r="E378" s="98" t="n">
        <v>36</v>
      </c>
      <c r="F378" s="98" t="n">
        <v>514.313534566699</v>
      </c>
      <c r="G378" s="97" t="n">
        <v>11916</v>
      </c>
      <c r="H378" s="97" t="n">
        <v>232.05452775073</v>
      </c>
      <c r="I378" s="99" t="n">
        <v>4.51192730026505</v>
      </c>
      <c r="J378" s="73" t="n">
        <v>2442</v>
      </c>
      <c r="K378" s="100" t="n">
        <v>47.555988315482</v>
      </c>
      <c r="L378" s="100" t="n">
        <v>92.4649753881106</v>
      </c>
    </row>
    <row r="379" customFormat="false" ht="11.45" hidden="false" customHeight="true" outlineLevel="0" collapsed="false">
      <c r="A379" s="70" t="n">
        <f aca="false">IF(C379&lt;&gt;"",COUNTA($C$12:C379),"")</f>
        <v>365</v>
      </c>
      <c r="B379" s="101" t="s">
        <v>477</v>
      </c>
      <c r="C379" s="97" t="n">
        <v>329</v>
      </c>
      <c r="D379" s="83" t="n">
        <v>308</v>
      </c>
      <c r="E379" s="98" t="n">
        <v>21</v>
      </c>
      <c r="F379" s="98" t="n">
        <v>964.809384164223</v>
      </c>
      <c r="G379" s="97" t="n">
        <v>1373</v>
      </c>
      <c r="H379" s="97" t="n">
        <v>402.639296187683</v>
      </c>
      <c r="I379" s="99" t="n">
        <v>4.17325227963526</v>
      </c>
      <c r="J379" s="73" t="n">
        <v>268</v>
      </c>
      <c r="K379" s="100" t="n">
        <v>78.5923753665689</v>
      </c>
      <c r="L379" s="100" t="n">
        <v>81.4589665653495</v>
      </c>
    </row>
    <row r="380" customFormat="false" ht="11.45" hidden="false" customHeight="true" outlineLevel="0" collapsed="false">
      <c r="A380" s="70" t="n">
        <f aca="false">IF(C380&lt;&gt;"",COUNTA($C$12:C380),"")</f>
        <v>366</v>
      </c>
      <c r="B380" s="101" t="s">
        <v>478</v>
      </c>
      <c r="C380" s="97" t="n">
        <v>433</v>
      </c>
      <c r="D380" s="83" t="n">
        <v>415</v>
      </c>
      <c r="E380" s="98" t="n">
        <v>18</v>
      </c>
      <c r="F380" s="98" t="n">
        <v>642.433234421365</v>
      </c>
      <c r="G380" s="97" t="n">
        <v>1855</v>
      </c>
      <c r="H380" s="97" t="n">
        <v>275.222551928783</v>
      </c>
      <c r="I380" s="99" t="n">
        <v>4.28406466512702</v>
      </c>
      <c r="J380" s="73" t="n">
        <v>398</v>
      </c>
      <c r="K380" s="100" t="n">
        <v>59.0504451038576</v>
      </c>
      <c r="L380" s="100" t="n">
        <v>91.9168591224019</v>
      </c>
    </row>
    <row r="381" customFormat="false" ht="11.45" hidden="false" customHeight="true" outlineLevel="0" collapsed="false">
      <c r="A381" s="70" t="n">
        <f aca="false">IF(C381&lt;&gt;"",COUNTA($C$12:C381),"")</f>
        <v>367</v>
      </c>
      <c r="B381" s="101" t="s">
        <v>479</v>
      </c>
      <c r="C381" s="97" t="n">
        <v>1455</v>
      </c>
      <c r="D381" s="83" t="n">
        <v>1431</v>
      </c>
      <c r="E381" s="98" t="n">
        <v>24</v>
      </c>
      <c r="F381" s="98" t="n">
        <v>549.678881752928</v>
      </c>
      <c r="G381" s="97" t="n">
        <v>6063</v>
      </c>
      <c r="H381" s="97" t="n">
        <v>229.051756705705</v>
      </c>
      <c r="I381" s="99" t="n">
        <v>4.16701030927835</v>
      </c>
      <c r="J381" s="73" t="n">
        <v>1169</v>
      </c>
      <c r="K381" s="100" t="n">
        <v>44.1632036267473</v>
      </c>
      <c r="L381" s="100" t="n">
        <v>80.3436426116839</v>
      </c>
    </row>
    <row r="382" customFormat="false" ht="11.45" hidden="false" customHeight="true" outlineLevel="0" collapsed="false">
      <c r="A382" s="70" t="n">
        <f aca="false">IF(C382&lt;&gt;"",COUNTA($C$12:C382),"")</f>
        <v>368</v>
      </c>
      <c r="B382" s="101" t="s">
        <v>480</v>
      </c>
      <c r="C382" s="97" t="n">
        <v>582</v>
      </c>
      <c r="D382" s="83" t="n">
        <v>572</v>
      </c>
      <c r="E382" s="98" t="n">
        <v>10</v>
      </c>
      <c r="F382" s="98" t="n">
        <v>514.134275618375</v>
      </c>
      <c r="G382" s="97" t="n">
        <v>2833</v>
      </c>
      <c r="H382" s="97" t="n">
        <v>250.265017667845</v>
      </c>
      <c r="I382" s="99" t="n">
        <v>4.86769759450172</v>
      </c>
      <c r="J382" s="73" t="n">
        <v>550</v>
      </c>
      <c r="K382" s="100" t="n">
        <v>48.5865724381626</v>
      </c>
      <c r="L382" s="100" t="n">
        <v>94.5017182130584</v>
      </c>
    </row>
    <row r="383" customFormat="false" ht="11.45" hidden="false" customHeight="true" outlineLevel="0" collapsed="false">
      <c r="A383" s="70" t="n">
        <f aca="false">IF(C383&lt;&gt;"",COUNTA($C$12:C383),"")</f>
        <v>369</v>
      </c>
      <c r="B383" s="101" t="s">
        <v>481</v>
      </c>
      <c r="C383" s="97" t="n">
        <v>352</v>
      </c>
      <c r="D383" s="83" t="n">
        <v>337</v>
      </c>
      <c r="E383" s="98" t="n">
        <v>15</v>
      </c>
      <c r="F383" s="98" t="n">
        <v>656.716417910448</v>
      </c>
      <c r="G383" s="97" t="n">
        <v>1678</v>
      </c>
      <c r="H383" s="97" t="n">
        <v>313.059701492537</v>
      </c>
      <c r="I383" s="99" t="n">
        <v>4.76704545454545</v>
      </c>
      <c r="J383" s="73" t="n">
        <v>361</v>
      </c>
      <c r="K383" s="100" t="n">
        <v>67.3507462686567</v>
      </c>
      <c r="L383" s="100" t="n">
        <v>102.556818181818</v>
      </c>
    </row>
    <row r="384" customFormat="false" ht="11.45" hidden="false" customHeight="true" outlineLevel="0" collapsed="false">
      <c r="A384" s="70" t="n">
        <f aca="false">IF(C384&lt;&gt;"",COUNTA($C$12:C384),"")</f>
        <v>370</v>
      </c>
      <c r="B384" s="101" t="s">
        <v>482</v>
      </c>
      <c r="C384" s="97" t="n">
        <v>993</v>
      </c>
      <c r="D384" s="83" t="n">
        <v>976</v>
      </c>
      <c r="E384" s="98" t="n">
        <v>17</v>
      </c>
      <c r="F384" s="98" t="n">
        <v>576.320371445154</v>
      </c>
      <c r="G384" s="97" t="n">
        <v>3958</v>
      </c>
      <c r="H384" s="97" t="n">
        <v>229.715612304121</v>
      </c>
      <c r="I384" s="99" t="n">
        <v>3.98590130916415</v>
      </c>
      <c r="J384" s="73" t="n">
        <v>803</v>
      </c>
      <c r="K384" s="100" t="n">
        <v>46.6047591410331</v>
      </c>
      <c r="L384" s="100" t="n">
        <v>80.8660624370594</v>
      </c>
    </row>
    <row r="385" customFormat="false" ht="11.45" hidden="false" customHeight="true" outlineLevel="0" collapsed="false">
      <c r="A385" s="70" t="n">
        <f aca="false">IF(C385&lt;&gt;"",COUNTA($C$12:C385),"")</f>
        <v>371</v>
      </c>
      <c r="B385" s="101" t="s">
        <v>483</v>
      </c>
      <c r="C385" s="97" t="n">
        <v>128</v>
      </c>
      <c r="D385" s="83" t="n">
        <v>120</v>
      </c>
      <c r="E385" s="98" t="n">
        <v>8</v>
      </c>
      <c r="F385" s="98" t="n">
        <v>568.888888888889</v>
      </c>
      <c r="G385" s="97" t="n">
        <v>586</v>
      </c>
      <c r="H385" s="97" t="n">
        <v>260.444444444444</v>
      </c>
      <c r="I385" s="99" t="n">
        <v>4.578125</v>
      </c>
      <c r="J385" s="73" t="n">
        <v>114</v>
      </c>
      <c r="K385" s="100" t="n">
        <v>50.6666666666667</v>
      </c>
      <c r="L385" s="100" t="n">
        <v>89.0625</v>
      </c>
    </row>
    <row r="386" customFormat="false" ht="11.45" hidden="false" customHeight="true" outlineLevel="0" collapsed="false">
      <c r="A386" s="70" t="n">
        <f aca="false">IF(C386&lt;&gt;"",COUNTA($C$12:C386),"")</f>
        <v>372</v>
      </c>
      <c r="B386" s="101" t="s">
        <v>484</v>
      </c>
      <c r="C386" s="97" t="n">
        <v>244</v>
      </c>
      <c r="D386" s="83" t="n">
        <v>242</v>
      </c>
      <c r="E386" s="98" t="n">
        <v>2</v>
      </c>
      <c r="F386" s="98" t="n">
        <v>451.851851851852</v>
      </c>
      <c r="G386" s="97" t="n">
        <v>1241</v>
      </c>
      <c r="H386" s="97" t="n">
        <v>229.814814814815</v>
      </c>
      <c r="I386" s="99" t="n">
        <v>5.08606557377049</v>
      </c>
      <c r="J386" s="73" t="n">
        <v>261</v>
      </c>
      <c r="K386" s="100" t="n">
        <v>48.3333333333333</v>
      </c>
      <c r="L386" s="100" t="n">
        <v>106.967213114754</v>
      </c>
    </row>
    <row r="387" customFormat="false" ht="11.45" hidden="false" customHeight="true" outlineLevel="0" collapsed="false">
      <c r="A387" s="70" t="n">
        <f aca="false">IF(C387&lt;&gt;"",COUNTA($C$12:C387),"")</f>
        <v>373</v>
      </c>
      <c r="B387" s="101" t="s">
        <v>485</v>
      </c>
      <c r="C387" s="97" t="n">
        <v>386</v>
      </c>
      <c r="D387" s="83" t="n">
        <v>375</v>
      </c>
      <c r="E387" s="98" t="n">
        <v>11</v>
      </c>
      <c r="F387" s="98" t="n">
        <v>435.174746335964</v>
      </c>
      <c r="G387" s="97" t="n">
        <v>1987</v>
      </c>
      <c r="H387" s="97" t="n">
        <v>224.013528748591</v>
      </c>
      <c r="I387" s="99" t="n">
        <v>5.14766839378238</v>
      </c>
      <c r="J387" s="73" t="n">
        <v>424</v>
      </c>
      <c r="K387" s="100" t="n">
        <v>47.8015783540023</v>
      </c>
      <c r="L387" s="100" t="n">
        <v>109.844559585492</v>
      </c>
    </row>
    <row r="388" customFormat="false" ht="11.45" hidden="false" customHeight="true" outlineLevel="0" collapsed="false">
      <c r="A388" s="70" t="n">
        <f aca="false">IF(C388&lt;&gt;"",COUNTA($C$12:C388),"")</f>
        <v>374</v>
      </c>
      <c r="B388" s="101" t="s">
        <v>486</v>
      </c>
      <c r="C388" s="97" t="n">
        <v>485</v>
      </c>
      <c r="D388" s="83" t="n">
        <v>468</v>
      </c>
      <c r="E388" s="98" t="n">
        <v>17</v>
      </c>
      <c r="F388" s="98" t="n">
        <v>689.900426742532</v>
      </c>
      <c r="G388" s="97" t="n">
        <v>2340</v>
      </c>
      <c r="H388" s="97" t="n">
        <v>332.859174964438</v>
      </c>
      <c r="I388" s="99" t="n">
        <v>4.82474226804124</v>
      </c>
      <c r="J388" s="73" t="n">
        <v>492</v>
      </c>
      <c r="K388" s="100" t="n">
        <v>69.9857752489332</v>
      </c>
      <c r="L388" s="100" t="n">
        <v>101.443298969072</v>
      </c>
    </row>
    <row r="389" customFormat="false" ht="11.45" hidden="false" customHeight="true" outlineLevel="0" collapsed="false">
      <c r="A389" s="70" t="n">
        <f aca="false">IF(C389&lt;&gt;"",COUNTA($C$12:C389),"")</f>
        <v>375</v>
      </c>
      <c r="B389" s="101" t="s">
        <v>487</v>
      </c>
      <c r="C389" s="97" t="n">
        <v>721</v>
      </c>
      <c r="D389" s="83" t="n">
        <v>698</v>
      </c>
      <c r="E389" s="98" t="n">
        <v>23</v>
      </c>
      <c r="F389" s="98" t="n">
        <v>682.119205298013</v>
      </c>
      <c r="G389" s="97" t="n">
        <v>2936</v>
      </c>
      <c r="H389" s="97" t="n">
        <v>277.767265846736</v>
      </c>
      <c r="I389" s="99" t="n">
        <v>4.07212205270458</v>
      </c>
      <c r="J389" s="73" t="n">
        <v>622</v>
      </c>
      <c r="K389" s="100" t="n">
        <v>58.8457899716178</v>
      </c>
      <c r="L389" s="100" t="n">
        <v>86.2690707350902</v>
      </c>
    </row>
    <row r="390" customFormat="false" ht="11.45" hidden="false" customHeight="true" outlineLevel="0" collapsed="false">
      <c r="A390" s="70" t="n">
        <f aca="false">IF(C390&lt;&gt;"",COUNTA($C$12:C390),"")</f>
        <v>376</v>
      </c>
      <c r="B390" s="101" t="s">
        <v>488</v>
      </c>
      <c r="C390" s="97" t="n">
        <v>593</v>
      </c>
      <c r="D390" s="83" t="n">
        <v>591</v>
      </c>
      <c r="E390" s="98" t="n">
        <v>2</v>
      </c>
      <c r="F390" s="98" t="n">
        <v>523.851590106007</v>
      </c>
      <c r="G390" s="97" t="n">
        <v>2737</v>
      </c>
      <c r="H390" s="97" t="n">
        <v>241.78445229682</v>
      </c>
      <c r="I390" s="99" t="n">
        <v>4.61551433389545</v>
      </c>
      <c r="J390" s="73" t="n">
        <v>531</v>
      </c>
      <c r="K390" s="100" t="n">
        <v>46.9081272084806</v>
      </c>
      <c r="L390" s="100" t="n">
        <v>89.5446880269815</v>
      </c>
    </row>
    <row r="391" customFormat="false" ht="11.45" hidden="false" customHeight="true" outlineLevel="0" collapsed="false">
      <c r="A391" s="70" t="n">
        <f aca="false">IF(C391&lt;&gt;"",COUNTA($C$12:C391),"")</f>
        <v>377</v>
      </c>
      <c r="B391" s="101" t="s">
        <v>268</v>
      </c>
      <c r="C391" s="97" t="n">
        <v>764</v>
      </c>
      <c r="D391" s="83" t="n">
        <v>715</v>
      </c>
      <c r="E391" s="98" t="n">
        <v>49</v>
      </c>
      <c r="F391" s="98" t="n">
        <v>670.175438596491</v>
      </c>
      <c r="G391" s="97" t="n">
        <v>3350</v>
      </c>
      <c r="H391" s="97" t="n">
        <v>293.859649122807</v>
      </c>
      <c r="I391" s="99" t="n">
        <v>4.3848167539267</v>
      </c>
      <c r="J391" s="73" t="n">
        <v>721</v>
      </c>
      <c r="K391" s="100" t="n">
        <v>63.2456140350877</v>
      </c>
      <c r="L391" s="100" t="n">
        <v>94.3717277486911</v>
      </c>
    </row>
    <row r="392" customFormat="false" ht="11.45" hidden="false" customHeight="true" outlineLevel="0" collapsed="false">
      <c r="A392" s="70" t="n">
        <f aca="false">IF(C392&lt;&gt;"",COUNTA($C$12:C392),"")</f>
        <v>378</v>
      </c>
      <c r="B392" s="101" t="s">
        <v>489</v>
      </c>
      <c r="C392" s="97" t="n">
        <v>494</v>
      </c>
      <c r="D392" s="83" t="n">
        <v>487</v>
      </c>
      <c r="E392" s="98" t="n">
        <v>7</v>
      </c>
      <c r="F392" s="98" t="n">
        <v>447.058823529412</v>
      </c>
      <c r="G392" s="97" t="n">
        <v>2465</v>
      </c>
      <c r="H392" s="97" t="n">
        <v>223.076923076923</v>
      </c>
      <c r="I392" s="99" t="n">
        <v>4.98987854251012</v>
      </c>
      <c r="J392" s="73" t="n">
        <v>524</v>
      </c>
      <c r="K392" s="100" t="n">
        <v>47.420814479638</v>
      </c>
      <c r="L392" s="100" t="n">
        <v>106.072874493927</v>
      </c>
    </row>
    <row r="393" customFormat="false" ht="11.45" hidden="false" customHeight="true" outlineLevel="0" collapsed="false">
      <c r="A393" s="70" t="n">
        <f aca="false">IF(C393&lt;&gt;"",COUNTA($C$12:C393),"")</f>
        <v>379</v>
      </c>
      <c r="B393" s="101" t="s">
        <v>490</v>
      </c>
      <c r="C393" s="97" t="n">
        <v>2526</v>
      </c>
      <c r="D393" s="83" t="n">
        <v>2419</v>
      </c>
      <c r="E393" s="98" t="n">
        <v>107</v>
      </c>
      <c r="F393" s="98" t="n">
        <v>809.615384615385</v>
      </c>
      <c r="G393" s="97" t="n">
        <v>10223</v>
      </c>
      <c r="H393" s="97" t="n">
        <v>327.660256410256</v>
      </c>
      <c r="I393" s="99" t="n">
        <v>4.0471100554236</v>
      </c>
      <c r="J393" s="73" t="n">
        <v>2103</v>
      </c>
      <c r="K393" s="100" t="n">
        <v>67.4038461538462</v>
      </c>
      <c r="L393" s="100" t="n">
        <v>83.2541567695962</v>
      </c>
    </row>
    <row r="394" customFormat="false" ht="11.45" hidden="false" customHeight="true" outlineLevel="0" collapsed="false">
      <c r="A394" s="70" t="n">
        <f aca="false">IF(C394&lt;&gt;"",COUNTA($C$12:C394),"")</f>
        <v>380</v>
      </c>
      <c r="B394" s="101" t="s">
        <v>491</v>
      </c>
      <c r="C394" s="97" t="n">
        <v>329</v>
      </c>
      <c r="D394" s="83" t="n">
        <v>320</v>
      </c>
      <c r="E394" s="98" t="n">
        <v>9</v>
      </c>
      <c r="F394" s="98" t="n">
        <v>498.484848484848</v>
      </c>
      <c r="G394" s="97" t="n">
        <v>1412</v>
      </c>
      <c r="H394" s="97" t="n">
        <v>213.939393939394</v>
      </c>
      <c r="I394" s="99" t="n">
        <v>4.29179331306991</v>
      </c>
      <c r="J394" s="73" t="n">
        <v>290</v>
      </c>
      <c r="K394" s="100" t="n">
        <v>43.9393939393939</v>
      </c>
      <c r="L394" s="100" t="n">
        <v>88.1458966565349</v>
      </c>
    </row>
    <row r="395" customFormat="false" ht="30" hidden="false" customHeight="true" outlineLevel="0" collapsed="false">
      <c r="A395" s="70" t="str">
        <f aca="false">IF(C395&lt;&gt;"",COUNTA($C$12:C395),"")</f>
        <v/>
      </c>
      <c r="B395" s="102" t="s">
        <v>492</v>
      </c>
      <c r="C395" s="103"/>
      <c r="D395" s="89"/>
      <c r="E395" s="104"/>
      <c r="F395" s="104"/>
      <c r="G395" s="103"/>
      <c r="H395" s="103"/>
      <c r="I395" s="105"/>
      <c r="J395" s="104"/>
      <c r="K395" s="106"/>
      <c r="L395" s="106"/>
    </row>
    <row r="396" customFormat="false" ht="11.45" hidden="false" customHeight="true" outlineLevel="0" collapsed="false">
      <c r="A396" s="70" t="n">
        <f aca="false">IF(C396&lt;&gt;"",COUNTA($C$12:C396),"")</f>
        <v>381</v>
      </c>
      <c r="B396" s="101" t="s">
        <v>493</v>
      </c>
      <c r="C396" s="97" t="n">
        <v>592</v>
      </c>
      <c r="D396" s="83" t="n">
        <v>585</v>
      </c>
      <c r="E396" s="98" t="n">
        <v>7</v>
      </c>
      <c r="F396" s="98" t="n">
        <v>505.550811272417</v>
      </c>
      <c r="G396" s="97" t="n">
        <v>2822</v>
      </c>
      <c r="H396" s="97" t="n">
        <v>240.990606319385</v>
      </c>
      <c r="I396" s="99" t="n">
        <v>4.76689189189189</v>
      </c>
      <c r="J396" s="98" t="n">
        <v>619</v>
      </c>
      <c r="K396" s="100" t="n">
        <v>52.8608027327071</v>
      </c>
      <c r="L396" s="100" t="n">
        <v>104.560810810811</v>
      </c>
    </row>
    <row r="397" customFormat="false" ht="11.45" hidden="false" customHeight="true" outlineLevel="0" collapsed="false">
      <c r="A397" s="70" t="n">
        <f aca="false">IF(C397&lt;&gt;"",COUNTA($C$12:C397),"")</f>
        <v>382</v>
      </c>
      <c r="B397" s="101" t="s">
        <v>494</v>
      </c>
      <c r="C397" s="97" t="n">
        <v>1869</v>
      </c>
      <c r="D397" s="83" t="n">
        <v>1836</v>
      </c>
      <c r="E397" s="98" t="n">
        <v>33</v>
      </c>
      <c r="F397" s="98" t="n">
        <v>520.903010033445</v>
      </c>
      <c r="G397" s="97" t="n">
        <v>7737</v>
      </c>
      <c r="H397" s="97" t="n">
        <v>215.635451505017</v>
      </c>
      <c r="I397" s="99" t="n">
        <v>4.13964686998395</v>
      </c>
      <c r="J397" s="98" t="n">
        <v>1594</v>
      </c>
      <c r="K397" s="100" t="n">
        <v>44.4258639910814</v>
      </c>
      <c r="L397" s="100" t="n">
        <v>85.2862493311932</v>
      </c>
    </row>
    <row r="398" customFormat="false" ht="11.45" hidden="false" customHeight="true" outlineLevel="0" collapsed="false">
      <c r="A398" s="70" t="n">
        <f aca="false">IF(C398&lt;&gt;"",COUNTA($C$12:C398),"")</f>
        <v>383</v>
      </c>
      <c r="B398" s="101" t="s">
        <v>495</v>
      </c>
      <c r="C398" s="97" t="n">
        <v>306</v>
      </c>
      <c r="D398" s="83" t="n">
        <v>301</v>
      </c>
      <c r="E398" s="98" t="n">
        <v>5</v>
      </c>
      <c r="F398" s="98" t="n">
        <v>512.562814070352</v>
      </c>
      <c r="G398" s="97" t="n">
        <v>1477</v>
      </c>
      <c r="H398" s="97" t="n">
        <v>247.403685092127</v>
      </c>
      <c r="I398" s="99" t="n">
        <v>4.82679738562092</v>
      </c>
      <c r="J398" s="98" t="n">
        <v>318</v>
      </c>
      <c r="K398" s="100" t="n">
        <v>53.2663316582915</v>
      </c>
      <c r="L398" s="100" t="n">
        <v>103.921568627451</v>
      </c>
    </row>
    <row r="399" customFormat="false" ht="11.45" hidden="false" customHeight="true" outlineLevel="0" collapsed="false">
      <c r="A399" s="70" t="n">
        <f aca="false">IF(C399&lt;&gt;"",COUNTA($C$12:C399),"")</f>
        <v>384</v>
      </c>
      <c r="B399" s="101" t="s">
        <v>496</v>
      </c>
      <c r="C399" s="97" t="n">
        <v>262</v>
      </c>
      <c r="D399" s="83" t="n">
        <v>257</v>
      </c>
      <c r="E399" s="98" t="n">
        <v>5</v>
      </c>
      <c r="F399" s="98" t="n">
        <v>410.015649452269</v>
      </c>
      <c r="G399" s="97" t="n">
        <v>1254</v>
      </c>
      <c r="H399" s="97" t="n">
        <v>196.244131455399</v>
      </c>
      <c r="I399" s="99" t="n">
        <v>4.78625954198473</v>
      </c>
      <c r="J399" s="98" t="n">
        <v>255</v>
      </c>
      <c r="K399" s="100" t="n">
        <v>39.906103286385</v>
      </c>
      <c r="L399" s="100" t="n">
        <v>97.3282442748092</v>
      </c>
    </row>
    <row r="400" customFormat="false" ht="11.45" hidden="false" customHeight="true" outlineLevel="0" collapsed="false">
      <c r="A400" s="70" t="n">
        <f aca="false">IF(C400&lt;&gt;"",COUNTA($C$12:C400),"")</f>
        <v>385</v>
      </c>
      <c r="B400" s="101" t="s">
        <v>497</v>
      </c>
      <c r="C400" s="97" t="n">
        <v>156</v>
      </c>
      <c r="D400" s="83" t="n">
        <v>147</v>
      </c>
      <c r="E400" s="98" t="n">
        <v>9</v>
      </c>
      <c r="F400" s="98" t="n">
        <v>500</v>
      </c>
      <c r="G400" s="97" t="n">
        <v>701</v>
      </c>
      <c r="H400" s="97" t="n">
        <v>224.679487179487</v>
      </c>
      <c r="I400" s="99" t="n">
        <v>4.49358974358974</v>
      </c>
      <c r="J400" s="98" t="n">
        <v>160</v>
      </c>
      <c r="K400" s="100" t="n">
        <v>51.2820512820513</v>
      </c>
      <c r="L400" s="100" t="n">
        <v>102.564102564103</v>
      </c>
    </row>
    <row r="401" customFormat="false" ht="11.45" hidden="false" customHeight="true" outlineLevel="0" collapsed="false">
      <c r="A401" s="70" t="n">
        <f aca="false">IF(C401&lt;&gt;"",COUNTA($C$12:C401),"")</f>
        <v>386</v>
      </c>
      <c r="B401" s="101" t="s">
        <v>498</v>
      </c>
      <c r="C401" s="97" t="n">
        <v>131</v>
      </c>
      <c r="D401" s="83" t="n">
        <v>129</v>
      </c>
      <c r="E401" s="98" t="n">
        <v>2</v>
      </c>
      <c r="F401" s="98" t="n">
        <v>329.145728643216</v>
      </c>
      <c r="G401" s="97" t="n">
        <v>626</v>
      </c>
      <c r="H401" s="97" t="n">
        <v>157.286432160804</v>
      </c>
      <c r="I401" s="99" t="n">
        <v>4.77862595419847</v>
      </c>
      <c r="J401" s="98" t="n">
        <v>132</v>
      </c>
      <c r="K401" s="100" t="n">
        <v>33.1658291457286</v>
      </c>
      <c r="L401" s="100" t="n">
        <v>100.763358778626</v>
      </c>
    </row>
    <row r="402" customFormat="false" ht="11.45" hidden="false" customHeight="true" outlineLevel="0" collapsed="false">
      <c r="A402" s="70" t="n">
        <f aca="false">IF(C402&lt;&gt;"",COUNTA($C$12:C402),"")</f>
        <v>387</v>
      </c>
      <c r="B402" s="101" t="s">
        <v>499</v>
      </c>
      <c r="C402" s="97" t="n">
        <v>586</v>
      </c>
      <c r="D402" s="83" t="n">
        <v>573</v>
      </c>
      <c r="E402" s="98" t="n">
        <v>13</v>
      </c>
      <c r="F402" s="98" t="n">
        <v>528.880866425993</v>
      </c>
      <c r="G402" s="97" t="n">
        <v>2574</v>
      </c>
      <c r="H402" s="97" t="n">
        <v>232.310469314079</v>
      </c>
      <c r="I402" s="99" t="n">
        <v>4.39249146757679</v>
      </c>
      <c r="J402" s="98" t="n">
        <v>545</v>
      </c>
      <c r="K402" s="100" t="n">
        <v>49.187725631769</v>
      </c>
      <c r="L402" s="100" t="n">
        <v>93.0034129692833</v>
      </c>
    </row>
    <row r="403" customFormat="false" ht="11.45" hidden="false" customHeight="true" outlineLevel="0" collapsed="false">
      <c r="A403" s="70" t="n">
        <f aca="false">IF(C403&lt;&gt;"",COUNTA($C$12:C403),"")</f>
        <v>388</v>
      </c>
      <c r="B403" s="101" t="s">
        <v>500</v>
      </c>
      <c r="C403" s="97" t="n">
        <v>1301</v>
      </c>
      <c r="D403" s="83" t="n">
        <v>1248</v>
      </c>
      <c r="E403" s="98" t="n">
        <v>53</v>
      </c>
      <c r="F403" s="98" t="n">
        <v>529.938900203666</v>
      </c>
      <c r="G403" s="97" t="n">
        <v>5716</v>
      </c>
      <c r="H403" s="97" t="n">
        <v>232.830957230143</v>
      </c>
      <c r="I403" s="99" t="n">
        <v>4.39354342813221</v>
      </c>
      <c r="J403" s="98" t="n">
        <v>1168</v>
      </c>
      <c r="K403" s="100" t="n">
        <v>47.5763747454175</v>
      </c>
      <c r="L403" s="100" t="n">
        <v>89.7770945426595</v>
      </c>
    </row>
    <row r="404" customFormat="false" ht="11.45" hidden="false" customHeight="true" outlineLevel="0" collapsed="false">
      <c r="A404" s="70" t="n">
        <f aca="false">IF(C404&lt;&gt;"",COUNTA($C$12:C404),"")</f>
        <v>389</v>
      </c>
      <c r="B404" s="101" t="s">
        <v>501</v>
      </c>
      <c r="C404" s="97" t="n">
        <v>293</v>
      </c>
      <c r="D404" s="83" t="n">
        <v>284</v>
      </c>
      <c r="E404" s="98" t="n">
        <v>9</v>
      </c>
      <c r="F404" s="98" t="n">
        <v>595.528455284553</v>
      </c>
      <c r="G404" s="97" t="n">
        <v>1354</v>
      </c>
      <c r="H404" s="97" t="n">
        <v>275.20325203252</v>
      </c>
      <c r="I404" s="99" t="n">
        <v>4.62116040955631</v>
      </c>
      <c r="J404" s="98" t="n">
        <v>283</v>
      </c>
      <c r="K404" s="100" t="n">
        <v>57.520325203252</v>
      </c>
      <c r="L404" s="100" t="n">
        <v>96.5870307167236</v>
      </c>
    </row>
    <row r="405" customFormat="false" ht="11.45" hidden="false" customHeight="true" outlineLevel="0" collapsed="false">
      <c r="A405" s="70" t="n">
        <f aca="false">IF(C405&lt;&gt;"",COUNTA($C$12:C405),"")</f>
        <v>390</v>
      </c>
      <c r="B405" s="101" t="s">
        <v>502</v>
      </c>
      <c r="C405" s="97" t="n">
        <v>1954</v>
      </c>
      <c r="D405" s="83" t="n">
        <v>1869</v>
      </c>
      <c r="E405" s="98" t="n">
        <v>85</v>
      </c>
      <c r="F405" s="98" t="n">
        <v>788.539144471348</v>
      </c>
      <c r="G405" s="97" t="n">
        <v>7512</v>
      </c>
      <c r="H405" s="97" t="n">
        <v>303.147699757869</v>
      </c>
      <c r="I405" s="99" t="n">
        <v>3.84442169907881</v>
      </c>
      <c r="J405" s="98" t="n">
        <v>1524</v>
      </c>
      <c r="K405" s="100" t="n">
        <v>61.501210653753</v>
      </c>
      <c r="L405" s="100" t="n">
        <v>77.9938587512794</v>
      </c>
    </row>
    <row r="406" customFormat="false" ht="11.45" hidden="false" customHeight="true" outlineLevel="0" collapsed="false">
      <c r="A406" s="70" t="n">
        <f aca="false">IF(C406&lt;&gt;"",COUNTA($C$12:C406),"")</f>
        <v>391</v>
      </c>
      <c r="B406" s="101" t="s">
        <v>503</v>
      </c>
      <c r="C406" s="97" t="n">
        <v>1014</v>
      </c>
      <c r="D406" s="83" t="n">
        <v>997</v>
      </c>
      <c r="E406" s="98" t="n">
        <v>17</v>
      </c>
      <c r="F406" s="98" t="n">
        <v>505.988023952096</v>
      </c>
      <c r="G406" s="97" t="n">
        <v>4907</v>
      </c>
      <c r="H406" s="97" t="n">
        <v>244.860279441118</v>
      </c>
      <c r="I406" s="99" t="n">
        <v>4.83925049309665</v>
      </c>
      <c r="J406" s="98" t="n">
        <v>1012</v>
      </c>
      <c r="K406" s="100" t="n">
        <v>50.499001996008</v>
      </c>
      <c r="L406" s="100" t="n">
        <v>99.8027613412229</v>
      </c>
    </row>
    <row r="407" customFormat="false" ht="11.45" hidden="false" customHeight="true" outlineLevel="0" collapsed="false">
      <c r="A407" s="70" t="n">
        <f aca="false">IF(C407&lt;&gt;"",COUNTA($C$12:C407),"")</f>
        <v>392</v>
      </c>
      <c r="B407" s="101" t="s">
        <v>504</v>
      </c>
      <c r="C407" s="97" t="n">
        <v>563</v>
      </c>
      <c r="D407" s="83" t="n">
        <v>549</v>
      </c>
      <c r="E407" s="98" t="n">
        <v>14</v>
      </c>
      <c r="F407" s="98" t="n">
        <v>462.993421052632</v>
      </c>
      <c r="G407" s="97" t="n">
        <v>2799</v>
      </c>
      <c r="H407" s="97" t="n">
        <v>230.180921052632</v>
      </c>
      <c r="I407" s="99" t="n">
        <v>4.97158081705151</v>
      </c>
      <c r="J407" s="98" t="n">
        <v>582</v>
      </c>
      <c r="K407" s="100" t="n">
        <v>47.8618421052632</v>
      </c>
      <c r="L407" s="100" t="n">
        <v>103.374777975133</v>
      </c>
    </row>
    <row r="408" customFormat="false" ht="11.45" hidden="false" customHeight="true" outlineLevel="0" collapsed="false">
      <c r="A408" s="70" t="n">
        <f aca="false">IF(C408&lt;&gt;"",COUNTA($C$12:C408),"")</f>
        <v>393</v>
      </c>
      <c r="B408" s="101" t="s">
        <v>505</v>
      </c>
      <c r="C408" s="97" t="n">
        <v>237</v>
      </c>
      <c r="D408" s="83" t="n">
        <v>227</v>
      </c>
      <c r="E408" s="98" t="n">
        <v>10</v>
      </c>
      <c r="F408" s="98" t="n">
        <v>461.988304093567</v>
      </c>
      <c r="G408" s="97" t="n">
        <v>1228</v>
      </c>
      <c r="H408" s="97" t="n">
        <v>239.376218323587</v>
      </c>
      <c r="I408" s="99" t="n">
        <v>5.18143459915612</v>
      </c>
      <c r="J408" s="98" t="n">
        <v>255</v>
      </c>
      <c r="K408" s="100" t="n">
        <v>49.7076023391813</v>
      </c>
      <c r="L408" s="100" t="n">
        <v>107.594936708861</v>
      </c>
    </row>
    <row r="409" customFormat="false" ht="11.45" hidden="false" customHeight="true" outlineLevel="0" collapsed="false">
      <c r="A409" s="70" t="n">
        <f aca="false">IF(C409&lt;&gt;"",COUNTA($C$12:C409),"")</f>
        <v>394</v>
      </c>
      <c r="B409" s="101" t="s">
        <v>506</v>
      </c>
      <c r="C409" s="97" t="n">
        <v>244</v>
      </c>
      <c r="D409" s="83" t="n">
        <v>243</v>
      </c>
      <c r="E409" s="98" t="n">
        <v>1</v>
      </c>
      <c r="F409" s="98" t="n">
        <v>468.330134357006</v>
      </c>
      <c r="G409" s="97" t="n">
        <v>1249</v>
      </c>
      <c r="H409" s="97" t="n">
        <v>239.731285988484</v>
      </c>
      <c r="I409" s="99" t="n">
        <v>5.11885245901639</v>
      </c>
      <c r="J409" s="98" t="n">
        <v>271</v>
      </c>
      <c r="K409" s="100" t="n">
        <v>52.0153550863724</v>
      </c>
      <c r="L409" s="100" t="n">
        <v>111.065573770492</v>
      </c>
    </row>
    <row r="410" customFormat="false" ht="11.45" hidden="false" customHeight="true" outlineLevel="0" collapsed="false">
      <c r="A410" s="70" t="n">
        <f aca="false">IF(C410&lt;&gt;"",COUNTA($C$12:C410),"")</f>
        <v>395</v>
      </c>
      <c r="B410" s="101" t="s">
        <v>507</v>
      </c>
      <c r="C410" s="97" t="n">
        <v>613</v>
      </c>
      <c r="D410" s="83" t="n">
        <v>597</v>
      </c>
      <c r="E410" s="98" t="n">
        <v>16</v>
      </c>
      <c r="F410" s="98" t="n">
        <v>471.176018447348</v>
      </c>
      <c r="G410" s="97" t="n">
        <v>3005</v>
      </c>
      <c r="H410" s="97" t="n">
        <v>230.97617217525</v>
      </c>
      <c r="I410" s="99" t="n">
        <v>4.9021207177814</v>
      </c>
      <c r="J410" s="98" t="n">
        <v>598</v>
      </c>
      <c r="K410" s="100" t="n">
        <v>45.9646425826288</v>
      </c>
      <c r="L410" s="100" t="n">
        <v>97.5530179445351</v>
      </c>
    </row>
    <row r="411" customFormat="false" ht="11.45" hidden="false" customHeight="true" outlineLevel="0" collapsed="false">
      <c r="A411" s="70" t="n">
        <f aca="false">IF(C411&lt;&gt;"",COUNTA($C$12:C411),"")</f>
        <v>396</v>
      </c>
      <c r="B411" s="101" t="s">
        <v>508</v>
      </c>
      <c r="C411" s="97" t="n">
        <v>2096</v>
      </c>
      <c r="D411" s="83" t="n">
        <v>2038</v>
      </c>
      <c r="E411" s="98" t="n">
        <v>58</v>
      </c>
      <c r="F411" s="98" t="n">
        <v>514.103507480991</v>
      </c>
      <c r="G411" s="97" t="n">
        <v>9359</v>
      </c>
      <c r="H411" s="97" t="n">
        <v>229.556046112338</v>
      </c>
      <c r="I411" s="99" t="n">
        <v>4.46517175572519</v>
      </c>
      <c r="J411" s="98" t="n">
        <v>1963</v>
      </c>
      <c r="K411" s="100" t="n">
        <v>48.1481481481481</v>
      </c>
      <c r="L411" s="100" t="n">
        <v>93.6545801526718</v>
      </c>
    </row>
    <row r="412" customFormat="false" ht="11.45" hidden="false" customHeight="true" outlineLevel="0" collapsed="false">
      <c r="A412" s="70" t="n">
        <f aca="false">IF(C412&lt;&gt;"",COUNTA($C$12:C412),"")</f>
        <v>397</v>
      </c>
      <c r="B412" s="101" t="s">
        <v>509</v>
      </c>
      <c r="C412" s="97" t="n">
        <v>91</v>
      </c>
      <c r="D412" s="83" t="n">
        <v>86</v>
      </c>
      <c r="E412" s="98" t="n">
        <v>5</v>
      </c>
      <c r="F412" s="98" t="n">
        <v>481.481481481481</v>
      </c>
      <c r="G412" s="97" t="n">
        <v>451</v>
      </c>
      <c r="H412" s="97" t="n">
        <v>238.624338624339</v>
      </c>
      <c r="I412" s="99" t="n">
        <v>4.95604395604396</v>
      </c>
      <c r="J412" s="98" t="n">
        <v>101</v>
      </c>
      <c r="K412" s="100" t="n">
        <v>53.4391534391534</v>
      </c>
      <c r="L412" s="100" t="n">
        <v>110.989010989011</v>
      </c>
    </row>
    <row r="413" customFormat="false" ht="11.45" hidden="false" customHeight="true" outlineLevel="0" collapsed="false">
      <c r="A413" s="70" t="n">
        <f aca="false">IF(C413&lt;&gt;"",COUNTA($C$12:C413),"")</f>
        <v>398</v>
      </c>
      <c r="B413" s="101" t="s">
        <v>510</v>
      </c>
      <c r="C413" s="97" t="n">
        <v>1468</v>
      </c>
      <c r="D413" s="83" t="n">
        <v>1444</v>
      </c>
      <c r="E413" s="98" t="n">
        <v>24</v>
      </c>
      <c r="F413" s="98" t="n">
        <v>474.007103648692</v>
      </c>
      <c r="G413" s="97" t="n">
        <v>6818</v>
      </c>
      <c r="H413" s="97" t="n">
        <v>220.148530836293</v>
      </c>
      <c r="I413" s="99" t="n">
        <v>4.64441416893733</v>
      </c>
      <c r="J413" s="98" t="n">
        <v>1374</v>
      </c>
      <c r="K413" s="100" t="n">
        <v>44.3655150145302</v>
      </c>
      <c r="L413" s="100" t="n">
        <v>93.5967302452316</v>
      </c>
    </row>
    <row r="414" customFormat="false" ht="11.45" hidden="false" customHeight="true" outlineLevel="0" collapsed="false">
      <c r="A414" s="70" t="n">
        <f aca="false">IF(C414&lt;&gt;"",COUNTA($C$12:C414),"")</f>
        <v>399</v>
      </c>
      <c r="B414" s="101" t="s">
        <v>511</v>
      </c>
      <c r="C414" s="97" t="n">
        <v>377</v>
      </c>
      <c r="D414" s="83" t="n">
        <v>371</v>
      </c>
      <c r="E414" s="98" t="n">
        <v>6</v>
      </c>
      <c r="F414" s="98" t="n">
        <v>498.018494055482</v>
      </c>
      <c r="G414" s="97" t="n">
        <v>1871</v>
      </c>
      <c r="H414" s="97" t="n">
        <v>247.159841479524</v>
      </c>
      <c r="I414" s="99" t="n">
        <v>4.96286472148541</v>
      </c>
      <c r="J414" s="98" t="n">
        <v>395</v>
      </c>
      <c r="K414" s="100" t="n">
        <v>52.1796565389696</v>
      </c>
      <c r="L414" s="100" t="n">
        <v>104.774535809019</v>
      </c>
    </row>
    <row r="415" customFormat="false" ht="11.45" hidden="false" customHeight="true" outlineLevel="0" collapsed="false">
      <c r="A415" s="70" t="n">
        <f aca="false">IF(C415&lt;&gt;"",COUNTA($C$12:C415),"")</f>
        <v>400</v>
      </c>
      <c r="B415" s="101" t="s">
        <v>512</v>
      </c>
      <c r="C415" s="97" t="n">
        <v>3045</v>
      </c>
      <c r="D415" s="83" t="n">
        <v>2943</v>
      </c>
      <c r="E415" s="98" t="n">
        <v>102</v>
      </c>
      <c r="F415" s="98" t="n">
        <v>555.555555555556</v>
      </c>
      <c r="G415" s="97" t="n">
        <v>12788</v>
      </c>
      <c r="H415" s="97" t="n">
        <v>233.315088487502</v>
      </c>
      <c r="I415" s="99" t="n">
        <v>4.19967159277504</v>
      </c>
      <c r="J415" s="98" t="n">
        <v>2398</v>
      </c>
      <c r="K415" s="100" t="n">
        <v>43.7511403028644</v>
      </c>
      <c r="L415" s="100" t="n">
        <v>78.752052545156</v>
      </c>
    </row>
    <row r="416" customFormat="false" ht="11.45" hidden="false" customHeight="true" outlineLevel="0" collapsed="false">
      <c r="A416" s="70" t="n">
        <f aca="false">IF(C416&lt;&gt;"",COUNTA($C$12:C416),"")</f>
        <v>401</v>
      </c>
      <c r="B416" s="101" t="s">
        <v>513</v>
      </c>
      <c r="C416" s="97" t="n">
        <v>1192</v>
      </c>
      <c r="D416" s="83" t="n">
        <v>1169</v>
      </c>
      <c r="E416" s="98" t="n">
        <v>23</v>
      </c>
      <c r="F416" s="98" t="n">
        <v>457.757296466974</v>
      </c>
      <c r="G416" s="97" t="n">
        <v>5557</v>
      </c>
      <c r="H416" s="97" t="n">
        <v>213.402457757296</v>
      </c>
      <c r="I416" s="99" t="n">
        <v>4.66191275167785</v>
      </c>
      <c r="J416" s="98" t="n">
        <v>1157</v>
      </c>
      <c r="K416" s="100" t="n">
        <v>44.431643625192</v>
      </c>
      <c r="L416" s="100" t="n">
        <v>97.0637583892618</v>
      </c>
    </row>
    <row r="417" customFormat="false" ht="11.45" hidden="false" customHeight="true" outlineLevel="0" collapsed="false">
      <c r="A417" s="70" t="n">
        <f aca="false">IF(C417&lt;&gt;"",COUNTA($C$12:C417),"")</f>
        <v>402</v>
      </c>
      <c r="B417" s="101" t="s">
        <v>514</v>
      </c>
      <c r="C417" s="97" t="n">
        <v>398</v>
      </c>
      <c r="D417" s="83" t="n">
        <v>397</v>
      </c>
      <c r="E417" s="98" t="n">
        <v>1</v>
      </c>
      <c r="F417" s="98" t="n">
        <v>514.21188630491</v>
      </c>
      <c r="G417" s="97" t="n">
        <v>1923</v>
      </c>
      <c r="H417" s="97" t="n">
        <v>248.449612403101</v>
      </c>
      <c r="I417" s="99" t="n">
        <v>4.83165829145729</v>
      </c>
      <c r="J417" s="98" t="n">
        <v>387</v>
      </c>
      <c r="K417" s="100" t="n">
        <v>50</v>
      </c>
      <c r="L417" s="100" t="n">
        <v>97.2361809045226</v>
      </c>
    </row>
    <row r="418" customFormat="false" ht="11.45" hidden="false" customHeight="true" outlineLevel="0" collapsed="false">
      <c r="A418" s="70" t="n">
        <f aca="false">IF(C418&lt;&gt;"",COUNTA($C$12:C418),"")</f>
        <v>403</v>
      </c>
      <c r="B418" s="101" t="s">
        <v>515</v>
      </c>
      <c r="C418" s="97" t="n">
        <v>360</v>
      </c>
      <c r="D418" s="83" t="n">
        <v>355</v>
      </c>
      <c r="E418" s="98" t="n">
        <v>5</v>
      </c>
      <c r="F418" s="98" t="n">
        <v>476.82119205298</v>
      </c>
      <c r="G418" s="97" t="n">
        <v>1824</v>
      </c>
      <c r="H418" s="97" t="n">
        <v>241.58940397351</v>
      </c>
      <c r="I418" s="99" t="n">
        <v>5.06666666666667</v>
      </c>
      <c r="J418" s="98" t="n">
        <v>395</v>
      </c>
      <c r="K418" s="100" t="n">
        <v>52.317880794702</v>
      </c>
      <c r="L418" s="100" t="n">
        <v>109.722222222222</v>
      </c>
    </row>
    <row r="419" customFormat="false" ht="11.45" hidden="false" customHeight="true" outlineLevel="0" collapsed="false">
      <c r="A419" s="70" t="n">
        <f aca="false">IF(C419&lt;&gt;"",COUNTA($C$12:C419),"")</f>
        <v>404</v>
      </c>
      <c r="B419" s="101" t="s">
        <v>516</v>
      </c>
      <c r="C419" s="97" t="n">
        <v>301</v>
      </c>
      <c r="D419" s="83" t="n">
        <v>296</v>
      </c>
      <c r="E419" s="98" t="n">
        <v>5</v>
      </c>
      <c r="F419" s="98" t="n">
        <v>460.949464012251</v>
      </c>
      <c r="G419" s="97" t="n">
        <v>1519</v>
      </c>
      <c r="H419" s="97" t="n">
        <v>232.618683001531</v>
      </c>
      <c r="I419" s="99" t="n">
        <v>5.04651162790698</v>
      </c>
      <c r="J419" s="98" t="n">
        <v>330</v>
      </c>
      <c r="K419" s="100" t="n">
        <v>50.5359877488515</v>
      </c>
      <c r="L419" s="100" t="n">
        <v>109.634551495017</v>
      </c>
    </row>
    <row r="420" customFormat="false" ht="11.45" hidden="false" customHeight="true" outlineLevel="0" collapsed="false">
      <c r="A420" s="70" t="n">
        <f aca="false">IF(C420&lt;&gt;"",COUNTA($C$12:C420),"")</f>
        <v>405</v>
      </c>
      <c r="B420" s="101" t="s">
        <v>517</v>
      </c>
      <c r="C420" s="97" t="n">
        <v>5649</v>
      </c>
      <c r="D420" s="83" t="n">
        <v>5421</v>
      </c>
      <c r="E420" s="98" t="n">
        <v>228</v>
      </c>
      <c r="F420" s="98" t="n">
        <v>542.651296829971</v>
      </c>
      <c r="G420" s="97" t="n">
        <v>21734</v>
      </c>
      <c r="H420" s="97" t="n">
        <v>208.780019212296</v>
      </c>
      <c r="I420" s="99" t="n">
        <v>3.84740662064082</v>
      </c>
      <c r="J420" s="98" t="n">
        <v>4325</v>
      </c>
      <c r="K420" s="100" t="n">
        <v>41.5465898174832</v>
      </c>
      <c r="L420" s="100" t="n">
        <v>76.5622234023721</v>
      </c>
    </row>
    <row r="421" customFormat="false" ht="11.45" hidden="false" customHeight="true" outlineLevel="0" collapsed="false">
      <c r="A421" s="70" t="n">
        <f aca="false">IF(C421&lt;&gt;"",COUNTA($C$12:C421),"")</f>
        <v>406</v>
      </c>
      <c r="B421" s="101" t="s">
        <v>518</v>
      </c>
      <c r="C421" s="97" t="n">
        <v>86</v>
      </c>
      <c r="D421" s="83" t="n">
        <v>80</v>
      </c>
      <c r="E421" s="98" t="n">
        <v>6</v>
      </c>
      <c r="F421" s="98" t="n">
        <v>469.945355191257</v>
      </c>
      <c r="G421" s="97" t="n">
        <v>396</v>
      </c>
      <c r="H421" s="97" t="n">
        <v>216.393442622951</v>
      </c>
      <c r="I421" s="99" t="n">
        <v>4.6046511627907</v>
      </c>
      <c r="J421" s="98" t="n">
        <v>88</v>
      </c>
      <c r="K421" s="100" t="n">
        <v>48.0874316939891</v>
      </c>
      <c r="L421" s="100" t="n">
        <v>102.325581395349</v>
      </c>
    </row>
    <row r="422" customFormat="false" ht="11.45" hidden="false" customHeight="true" outlineLevel="0" collapsed="false">
      <c r="A422" s="70" t="n">
        <f aca="false">IF(C422&lt;&gt;"",COUNTA($C$12:C422),"")</f>
        <v>407</v>
      </c>
      <c r="B422" s="101" t="s">
        <v>519</v>
      </c>
      <c r="C422" s="97" t="n">
        <v>182</v>
      </c>
      <c r="D422" s="83" t="n">
        <v>182</v>
      </c>
      <c r="E422" s="98" t="s">
        <v>13</v>
      </c>
      <c r="F422" s="98" t="n">
        <v>489.247311827957</v>
      </c>
      <c r="G422" s="97" t="n">
        <v>834</v>
      </c>
      <c r="H422" s="97" t="n">
        <v>224.193548387097</v>
      </c>
      <c r="I422" s="99" t="n">
        <v>4.58241758241758</v>
      </c>
      <c r="J422" s="98" t="n">
        <v>171</v>
      </c>
      <c r="K422" s="100" t="n">
        <v>45.9677419354839</v>
      </c>
      <c r="L422" s="100" t="n">
        <v>93.956043956044</v>
      </c>
    </row>
    <row r="423" customFormat="false" ht="11.45" hidden="false" customHeight="true" outlineLevel="0" collapsed="false">
      <c r="A423" s="70" t="n">
        <f aca="false">IF(C423&lt;&gt;"",COUNTA($C$12:C423),"")</f>
        <v>408</v>
      </c>
      <c r="B423" s="101" t="s">
        <v>520</v>
      </c>
      <c r="C423" s="97" t="n">
        <v>143</v>
      </c>
      <c r="D423" s="83" t="n">
        <v>136</v>
      </c>
      <c r="E423" s="98" t="n">
        <v>7</v>
      </c>
      <c r="F423" s="98" t="n">
        <v>464.285714285714</v>
      </c>
      <c r="G423" s="97" t="n">
        <v>711</v>
      </c>
      <c r="H423" s="97" t="n">
        <v>230.844155844156</v>
      </c>
      <c r="I423" s="99" t="n">
        <v>4.97202797202797</v>
      </c>
      <c r="J423" s="98" t="n">
        <v>144</v>
      </c>
      <c r="K423" s="100" t="n">
        <v>46.7532467532468</v>
      </c>
      <c r="L423" s="100" t="n">
        <v>100.699300699301</v>
      </c>
    </row>
    <row r="424" customFormat="false" ht="11.45" hidden="false" customHeight="true" outlineLevel="0" collapsed="false">
      <c r="A424" s="70" t="n">
        <f aca="false">IF(C424&lt;&gt;"",COUNTA($C$12:C424),"")</f>
        <v>409</v>
      </c>
      <c r="B424" s="101" t="s">
        <v>521</v>
      </c>
      <c r="C424" s="97" t="n">
        <v>348</v>
      </c>
      <c r="D424" s="83" t="n">
        <v>339</v>
      </c>
      <c r="E424" s="98" t="n">
        <v>9</v>
      </c>
      <c r="F424" s="98" t="n">
        <v>574.257425742574</v>
      </c>
      <c r="G424" s="97" t="n">
        <v>1309</v>
      </c>
      <c r="H424" s="97" t="n">
        <v>216.006600660066</v>
      </c>
      <c r="I424" s="99" t="n">
        <v>3.76149425287356</v>
      </c>
      <c r="J424" s="98" t="n">
        <v>263</v>
      </c>
      <c r="K424" s="100" t="n">
        <v>43.3993399339934</v>
      </c>
      <c r="L424" s="100" t="n">
        <v>75.5747126436782</v>
      </c>
    </row>
    <row r="425" customFormat="false" ht="11.45" hidden="false" customHeight="true" outlineLevel="0" collapsed="false">
      <c r="A425" s="70" t="n">
        <f aca="false">IF(C425&lt;&gt;"",COUNTA($C$12:C425),"")</f>
        <v>410</v>
      </c>
      <c r="B425" s="101" t="s">
        <v>522</v>
      </c>
      <c r="C425" s="97" t="n">
        <v>316</v>
      </c>
      <c r="D425" s="83" t="n">
        <v>311</v>
      </c>
      <c r="E425" s="98" t="n">
        <v>5</v>
      </c>
      <c r="F425" s="98" t="n">
        <v>489.164086687307</v>
      </c>
      <c r="G425" s="97" t="n">
        <v>1500</v>
      </c>
      <c r="H425" s="97" t="n">
        <v>232.198142414861</v>
      </c>
      <c r="I425" s="99" t="n">
        <v>4.74683544303798</v>
      </c>
      <c r="J425" s="98" t="n">
        <v>339</v>
      </c>
      <c r="K425" s="100" t="n">
        <v>52.4767801857585</v>
      </c>
      <c r="L425" s="100" t="n">
        <v>107.278481012658</v>
      </c>
    </row>
    <row r="426" customFormat="false" ht="11.45" hidden="false" customHeight="true" outlineLevel="0" collapsed="false">
      <c r="A426" s="70" t="n">
        <f aca="false">IF(C426&lt;&gt;"",COUNTA($C$12:C426),"")</f>
        <v>411</v>
      </c>
      <c r="B426" s="101" t="s">
        <v>523</v>
      </c>
      <c r="C426" s="97" t="n">
        <v>842</v>
      </c>
      <c r="D426" s="83" t="n">
        <v>806</v>
      </c>
      <c r="E426" s="98" t="n">
        <v>36</v>
      </c>
      <c r="F426" s="98" t="n">
        <v>648.1909160893</v>
      </c>
      <c r="G426" s="97" t="n">
        <v>3802</v>
      </c>
      <c r="H426" s="97" t="n">
        <v>292.686682063126</v>
      </c>
      <c r="I426" s="99" t="n">
        <v>4.51543942992874</v>
      </c>
      <c r="J426" s="98" t="n">
        <v>764</v>
      </c>
      <c r="K426" s="100" t="n">
        <v>58.8144726712856</v>
      </c>
      <c r="L426" s="100" t="n">
        <v>90.7363420427554</v>
      </c>
    </row>
    <row r="427" customFormat="false" ht="11.45" hidden="false" customHeight="true" outlineLevel="0" collapsed="false">
      <c r="A427" s="70" t="n">
        <f aca="false">IF(C427&lt;&gt;"",COUNTA($C$12:C427),"")</f>
        <v>412</v>
      </c>
      <c r="B427" s="101" t="s">
        <v>524</v>
      </c>
      <c r="C427" s="97" t="n">
        <v>187</v>
      </c>
      <c r="D427" s="83" t="n">
        <v>187</v>
      </c>
      <c r="E427" s="98" t="s">
        <v>13</v>
      </c>
      <c r="F427" s="98" t="n">
        <v>465.174129353234</v>
      </c>
      <c r="G427" s="97" t="n">
        <v>914</v>
      </c>
      <c r="H427" s="97" t="n">
        <v>227.363184079602</v>
      </c>
      <c r="I427" s="99" t="n">
        <v>4.88770053475936</v>
      </c>
      <c r="J427" s="98" t="n">
        <v>197</v>
      </c>
      <c r="K427" s="100" t="n">
        <v>49.0049751243781</v>
      </c>
      <c r="L427" s="100" t="n">
        <v>105.347593582888</v>
      </c>
    </row>
    <row r="428" customFormat="false" ht="11.45" hidden="false" customHeight="true" outlineLevel="0" collapsed="false">
      <c r="A428" s="70" t="n">
        <f aca="false">IF(C428&lt;&gt;"",COUNTA($C$12:C428),"")</f>
        <v>413</v>
      </c>
      <c r="B428" s="101" t="s">
        <v>525</v>
      </c>
      <c r="C428" s="97" t="n">
        <v>499</v>
      </c>
      <c r="D428" s="83" t="n">
        <v>495</v>
      </c>
      <c r="E428" s="98" t="n">
        <v>4</v>
      </c>
      <c r="F428" s="98" t="n">
        <v>454.876937101185</v>
      </c>
      <c r="G428" s="97" t="n">
        <v>2370</v>
      </c>
      <c r="H428" s="97" t="n">
        <v>216.043755697356</v>
      </c>
      <c r="I428" s="99" t="n">
        <v>4.74949899799599</v>
      </c>
      <c r="J428" s="98" t="n">
        <v>512</v>
      </c>
      <c r="K428" s="100" t="n">
        <v>46.6727438468551</v>
      </c>
      <c r="L428" s="100" t="n">
        <v>102.605210420842</v>
      </c>
    </row>
    <row r="429" customFormat="false" ht="11.45" hidden="false" customHeight="true" outlineLevel="0" collapsed="false">
      <c r="A429" s="70" t="n">
        <f aca="false">IF(C429&lt;&gt;"",COUNTA($C$12:C429),"")</f>
        <v>414</v>
      </c>
      <c r="B429" s="101" t="s">
        <v>526</v>
      </c>
      <c r="C429" s="97" t="n">
        <v>1650</v>
      </c>
      <c r="D429" s="83" t="n">
        <v>1573</v>
      </c>
      <c r="E429" s="98" t="n">
        <v>77</v>
      </c>
      <c r="F429" s="98" t="n">
        <v>662.650602409639</v>
      </c>
      <c r="G429" s="97" t="n">
        <v>7088</v>
      </c>
      <c r="H429" s="97" t="n">
        <v>284.658634538153</v>
      </c>
      <c r="I429" s="99" t="n">
        <v>4.29575757575758</v>
      </c>
      <c r="J429" s="98" t="n">
        <v>1413</v>
      </c>
      <c r="K429" s="100" t="n">
        <v>56.7469879518072</v>
      </c>
      <c r="L429" s="100" t="n">
        <v>85.6363636363636</v>
      </c>
    </row>
    <row r="430" customFormat="false" ht="11.45" hidden="false" customHeight="true" outlineLevel="0" collapsed="false">
      <c r="A430" s="70" t="n">
        <f aca="false">IF(C430&lt;&gt;"",COUNTA($C$12:C430),"")</f>
        <v>415</v>
      </c>
      <c r="B430" s="101" t="s">
        <v>527</v>
      </c>
      <c r="C430" s="97" t="n">
        <v>202</v>
      </c>
      <c r="D430" s="83" t="n">
        <v>196</v>
      </c>
      <c r="E430" s="98" t="n">
        <v>6</v>
      </c>
      <c r="F430" s="98" t="n">
        <v>430.703624733476</v>
      </c>
      <c r="G430" s="97" t="n">
        <v>938</v>
      </c>
      <c r="H430" s="97" t="n">
        <v>200</v>
      </c>
      <c r="I430" s="99" t="n">
        <v>4.64356435643564</v>
      </c>
      <c r="J430" s="98" t="n">
        <v>189</v>
      </c>
      <c r="K430" s="100" t="n">
        <v>40.2985074626866</v>
      </c>
      <c r="L430" s="100" t="n">
        <v>93.5643564356436</v>
      </c>
    </row>
    <row r="431" customFormat="false" ht="11.45" hidden="false" customHeight="true" outlineLevel="0" collapsed="false">
      <c r="A431" s="70" t="n">
        <f aca="false">IF(C431&lt;&gt;"",COUNTA($C$12:C431),"")</f>
        <v>416</v>
      </c>
      <c r="B431" s="101" t="s">
        <v>528</v>
      </c>
      <c r="C431" s="97" t="n">
        <v>978</v>
      </c>
      <c r="D431" s="83" t="n">
        <v>953</v>
      </c>
      <c r="E431" s="98" t="n">
        <v>25</v>
      </c>
      <c r="F431" s="98" t="n">
        <v>560.137457044674</v>
      </c>
      <c r="G431" s="97" t="n">
        <v>4778</v>
      </c>
      <c r="H431" s="97" t="n">
        <v>273.654066437572</v>
      </c>
      <c r="I431" s="99" t="n">
        <v>4.88548057259714</v>
      </c>
      <c r="J431" s="98" t="n">
        <v>947</v>
      </c>
      <c r="K431" s="100" t="n">
        <v>54.2382588774341</v>
      </c>
      <c r="L431" s="100" t="n">
        <v>96.8302658486708</v>
      </c>
    </row>
    <row r="432" customFormat="false" ht="11.45" hidden="false" customHeight="true" outlineLevel="0" collapsed="false">
      <c r="A432" s="70" t="n">
        <f aca="false">IF(C432&lt;&gt;"",COUNTA($C$12:C432),"")</f>
        <v>417</v>
      </c>
      <c r="B432" s="101" t="s">
        <v>529</v>
      </c>
      <c r="C432" s="97" t="n">
        <v>458</v>
      </c>
      <c r="D432" s="83" t="n">
        <v>452</v>
      </c>
      <c r="E432" s="98" t="n">
        <v>6</v>
      </c>
      <c r="F432" s="98" t="n">
        <v>435.775451950523</v>
      </c>
      <c r="G432" s="97" t="n">
        <v>2152</v>
      </c>
      <c r="H432" s="97" t="n">
        <v>204.757373929591</v>
      </c>
      <c r="I432" s="99" t="n">
        <v>4.69868995633188</v>
      </c>
      <c r="J432" s="98" t="n">
        <v>490</v>
      </c>
      <c r="K432" s="100" t="n">
        <v>46.6222645099905</v>
      </c>
      <c r="L432" s="100" t="n">
        <v>106.986899563319</v>
      </c>
    </row>
    <row r="433" customFormat="false" ht="11.45" hidden="false" customHeight="true" outlineLevel="0" collapsed="false">
      <c r="A433" s="70" t="n">
        <f aca="false">IF(C433&lt;&gt;"",COUNTA($C$12:C433),"")</f>
        <v>418</v>
      </c>
      <c r="B433" s="101" t="s">
        <v>530</v>
      </c>
      <c r="C433" s="97" t="n">
        <v>1652</v>
      </c>
      <c r="D433" s="83" t="n">
        <v>1592</v>
      </c>
      <c r="E433" s="98" t="n">
        <v>60</v>
      </c>
      <c r="F433" s="98" t="n">
        <v>527.290137248643</v>
      </c>
      <c r="G433" s="97" t="n">
        <v>7234</v>
      </c>
      <c r="H433" s="97" t="n">
        <v>230.89690392595</v>
      </c>
      <c r="I433" s="99" t="n">
        <v>4.37893462469734</v>
      </c>
      <c r="J433" s="98" t="n">
        <v>1441</v>
      </c>
      <c r="K433" s="100" t="n">
        <v>45.9942547079477</v>
      </c>
      <c r="L433" s="100" t="n">
        <v>87.227602905569</v>
      </c>
    </row>
    <row r="434" customFormat="false" ht="11.45" hidden="false" customHeight="true" outlineLevel="0" collapsed="false">
      <c r="A434" s="70" t="n">
        <f aca="false">IF(C434&lt;&gt;"",COUNTA($C$12:C434),"")</f>
        <v>419</v>
      </c>
      <c r="B434" s="101" t="s">
        <v>531</v>
      </c>
      <c r="C434" s="97" t="n">
        <v>149</v>
      </c>
      <c r="D434" s="83" t="n">
        <v>148</v>
      </c>
      <c r="E434" s="98" t="n">
        <v>1</v>
      </c>
      <c r="F434" s="98" t="n">
        <v>431.884057971015</v>
      </c>
      <c r="G434" s="97" t="n">
        <v>718</v>
      </c>
      <c r="H434" s="97" t="n">
        <v>208.115942028986</v>
      </c>
      <c r="I434" s="99" t="n">
        <v>4.81879194630873</v>
      </c>
      <c r="J434" s="98" t="n">
        <v>152</v>
      </c>
      <c r="K434" s="100" t="n">
        <v>44.0579710144928</v>
      </c>
      <c r="L434" s="100" t="n">
        <v>102.013422818792</v>
      </c>
    </row>
    <row r="435" customFormat="false" ht="11.45" hidden="false" customHeight="true" outlineLevel="0" collapsed="false">
      <c r="A435" s="70" t="n">
        <f aca="false">IF(C435&lt;&gt;"",COUNTA($C$12:C435),"")</f>
        <v>420</v>
      </c>
      <c r="B435" s="101" t="s">
        <v>532</v>
      </c>
      <c r="C435" s="97" t="n">
        <v>426</v>
      </c>
      <c r="D435" s="83" t="n">
        <v>409</v>
      </c>
      <c r="E435" s="98" t="n">
        <v>17</v>
      </c>
      <c r="F435" s="98" t="n">
        <v>450.317124735729</v>
      </c>
      <c r="G435" s="97" t="n">
        <v>2175</v>
      </c>
      <c r="H435" s="97" t="n">
        <v>229.915433403805</v>
      </c>
      <c r="I435" s="99" t="n">
        <v>5.1056338028169</v>
      </c>
      <c r="J435" s="98" t="n">
        <v>465</v>
      </c>
      <c r="K435" s="100" t="n">
        <v>49.154334038055</v>
      </c>
      <c r="L435" s="100" t="n">
        <v>109.154929577465</v>
      </c>
    </row>
    <row r="436" customFormat="false" ht="11.45" hidden="false" customHeight="true" outlineLevel="0" collapsed="false">
      <c r="A436" s="70" t="n">
        <f aca="false">IF(C436&lt;&gt;"",COUNTA($C$12:C436),"")</f>
        <v>421</v>
      </c>
      <c r="B436" s="101" t="s">
        <v>533</v>
      </c>
      <c r="C436" s="97" t="n">
        <v>416</v>
      </c>
      <c r="D436" s="83" t="n">
        <v>409</v>
      </c>
      <c r="E436" s="98" t="n">
        <v>7</v>
      </c>
      <c r="F436" s="98" t="n">
        <v>469.525959367946</v>
      </c>
      <c r="G436" s="97" t="n">
        <v>2088</v>
      </c>
      <c r="H436" s="97" t="n">
        <v>235.665914221219</v>
      </c>
      <c r="I436" s="99" t="n">
        <v>5.01923076923077</v>
      </c>
      <c r="J436" s="98" t="n">
        <v>416</v>
      </c>
      <c r="K436" s="100" t="n">
        <v>46.9525959367946</v>
      </c>
      <c r="L436" s="100" t="n">
        <v>100</v>
      </c>
    </row>
    <row r="437" customFormat="false" ht="11.45" hidden="false" customHeight="true" outlineLevel="0" collapsed="false">
      <c r="A437" s="70" t="n">
        <f aca="false">IF(C437&lt;&gt;"",COUNTA($C$12:C437),"")</f>
        <v>422</v>
      </c>
      <c r="B437" s="101" t="s">
        <v>534</v>
      </c>
      <c r="C437" s="97" t="n">
        <v>246</v>
      </c>
      <c r="D437" s="83" t="n">
        <v>239</v>
      </c>
      <c r="E437" s="98" t="n">
        <v>7</v>
      </c>
      <c r="F437" s="98" t="n">
        <v>437.722419928826</v>
      </c>
      <c r="G437" s="97" t="n">
        <v>1267</v>
      </c>
      <c r="H437" s="97" t="n">
        <v>225.444839857651</v>
      </c>
      <c r="I437" s="99" t="n">
        <v>5.15040650406504</v>
      </c>
      <c r="J437" s="98" t="n">
        <v>270</v>
      </c>
      <c r="K437" s="100" t="n">
        <v>48.0427046263345</v>
      </c>
      <c r="L437" s="100" t="n">
        <v>109.756097560976</v>
      </c>
    </row>
    <row r="438" customFormat="false" ht="11.45" hidden="false" customHeight="true" outlineLevel="0" collapsed="false">
      <c r="A438" s="70" t="n">
        <f aca="false">IF(C438&lt;&gt;"",COUNTA($C$12:C438),"")</f>
        <v>423</v>
      </c>
      <c r="B438" s="101" t="s">
        <v>535</v>
      </c>
      <c r="C438" s="97" t="n">
        <v>173</v>
      </c>
      <c r="D438" s="83" t="n">
        <v>164</v>
      </c>
      <c r="E438" s="98" t="n">
        <v>9</v>
      </c>
      <c r="F438" s="98" t="n">
        <v>468.834688346883</v>
      </c>
      <c r="G438" s="97" t="n">
        <v>870</v>
      </c>
      <c r="H438" s="97" t="n">
        <v>235.772357723577</v>
      </c>
      <c r="I438" s="99" t="n">
        <v>5.02890173410405</v>
      </c>
      <c r="J438" s="98" t="n">
        <v>188</v>
      </c>
      <c r="K438" s="100" t="n">
        <v>50.9485094850949</v>
      </c>
      <c r="L438" s="100" t="n">
        <v>108.670520231214</v>
      </c>
    </row>
    <row r="439" customFormat="false" ht="11.45" hidden="false" customHeight="true" outlineLevel="0" collapsed="false">
      <c r="A439" s="70" t="n">
        <f aca="false">IF(C439&lt;&gt;"",COUNTA($C$12:C439),"")</f>
        <v>424</v>
      </c>
      <c r="B439" s="101" t="s">
        <v>536</v>
      </c>
      <c r="C439" s="97" t="n">
        <v>121</v>
      </c>
      <c r="D439" s="83" t="n">
        <v>119</v>
      </c>
      <c r="E439" s="98" t="n">
        <v>2</v>
      </c>
      <c r="F439" s="98" t="n">
        <v>608.040201005025</v>
      </c>
      <c r="G439" s="97" t="n">
        <v>556</v>
      </c>
      <c r="H439" s="97" t="n">
        <v>279.396984924623</v>
      </c>
      <c r="I439" s="99" t="n">
        <v>4.59504132231405</v>
      </c>
      <c r="J439" s="98" t="n">
        <v>106</v>
      </c>
      <c r="K439" s="100" t="n">
        <v>53.2663316582915</v>
      </c>
      <c r="L439" s="100" t="n">
        <v>87.603305785124</v>
      </c>
    </row>
    <row r="440" customFormat="false" ht="11.45" hidden="false" customHeight="true" outlineLevel="0" collapsed="false">
      <c r="A440" s="70" t="n">
        <f aca="false">IF(C440&lt;&gt;"",COUNTA($C$12:C440),"")</f>
        <v>425</v>
      </c>
      <c r="B440" s="101" t="s">
        <v>537</v>
      </c>
      <c r="C440" s="97" t="n">
        <v>712</v>
      </c>
      <c r="D440" s="83" t="n">
        <v>687</v>
      </c>
      <c r="E440" s="98" t="n">
        <v>25</v>
      </c>
      <c r="F440" s="98" t="n">
        <v>455.242966751918</v>
      </c>
      <c r="G440" s="97" t="n">
        <v>3533</v>
      </c>
      <c r="H440" s="97" t="n">
        <v>225.895140664962</v>
      </c>
      <c r="I440" s="99" t="n">
        <v>4.96207865168539</v>
      </c>
      <c r="J440" s="98" t="n">
        <v>749</v>
      </c>
      <c r="K440" s="100" t="n">
        <v>47.8900255754476</v>
      </c>
      <c r="L440" s="100" t="n">
        <v>105.196629213483</v>
      </c>
    </row>
    <row r="441" customFormat="false" ht="11.45" hidden="false" customHeight="true" outlineLevel="0" collapsed="false">
      <c r="A441" s="70" t="n">
        <f aca="false">IF(C441&lt;&gt;"",COUNTA($C$12:C441),"")</f>
        <v>426</v>
      </c>
      <c r="B441" s="101" t="s">
        <v>538</v>
      </c>
      <c r="C441" s="97" t="n">
        <v>697</v>
      </c>
      <c r="D441" s="83" t="n">
        <v>681</v>
      </c>
      <c r="E441" s="98" t="n">
        <v>16</v>
      </c>
      <c r="F441" s="98" t="n">
        <v>472.862957937585</v>
      </c>
      <c r="G441" s="97" t="n">
        <v>3482</v>
      </c>
      <c r="H441" s="97" t="n">
        <v>236.227951153324</v>
      </c>
      <c r="I441" s="99" t="n">
        <v>4.99569583931134</v>
      </c>
      <c r="J441" s="98" t="n">
        <v>743</v>
      </c>
      <c r="K441" s="100" t="n">
        <v>50.4070556309362</v>
      </c>
      <c r="L441" s="100" t="n">
        <v>106.599713055954</v>
      </c>
    </row>
    <row r="442" customFormat="false" ht="11.45" hidden="false" customHeight="true" outlineLevel="0" collapsed="false">
      <c r="A442" s="70" t="n">
        <f aca="false">IF(C442&lt;&gt;"",COUNTA($C$12:C442),"")</f>
        <v>427</v>
      </c>
      <c r="B442" s="101" t="s">
        <v>539</v>
      </c>
      <c r="C442" s="97" t="n">
        <v>2252</v>
      </c>
      <c r="D442" s="83" t="n">
        <v>2238</v>
      </c>
      <c r="E442" s="98" t="n">
        <v>14</v>
      </c>
      <c r="F442" s="98" t="n">
        <v>424.18534563948</v>
      </c>
      <c r="G442" s="97" t="n">
        <v>10771</v>
      </c>
      <c r="H442" s="97" t="n">
        <v>202.881898662648</v>
      </c>
      <c r="I442" s="99" t="n">
        <v>4.78285968028419</v>
      </c>
      <c r="J442" s="98" t="n">
        <v>2316</v>
      </c>
      <c r="K442" s="100" t="n">
        <v>43.6240346581277</v>
      </c>
      <c r="L442" s="100" t="n">
        <v>102.841918294849</v>
      </c>
    </row>
    <row r="443" customFormat="false" ht="11.45" hidden="false" customHeight="true" outlineLevel="0" collapsed="false">
      <c r="A443" s="70" t="n">
        <f aca="false">IF(C443&lt;&gt;"",COUNTA($C$12:C443),"")</f>
        <v>428</v>
      </c>
      <c r="B443" s="101" t="s">
        <v>540</v>
      </c>
      <c r="C443" s="97" t="n">
        <v>713</v>
      </c>
      <c r="D443" s="83" t="n">
        <v>685</v>
      </c>
      <c r="E443" s="98" t="n">
        <v>28</v>
      </c>
      <c r="F443" s="98" t="n">
        <v>488.690884167238</v>
      </c>
      <c r="G443" s="97" t="n">
        <v>3580</v>
      </c>
      <c r="H443" s="97" t="n">
        <v>245.373543522961</v>
      </c>
      <c r="I443" s="99" t="n">
        <v>5.02103786816269</v>
      </c>
      <c r="J443" s="98" t="n">
        <v>723</v>
      </c>
      <c r="K443" s="100" t="n">
        <v>49.5544893762851</v>
      </c>
      <c r="L443" s="100" t="n">
        <v>101.40252454418</v>
      </c>
    </row>
    <row r="444" customFormat="false" ht="11.45" hidden="false" customHeight="true" outlineLevel="0" collapsed="false">
      <c r="A444" s="70" t="n">
        <f aca="false">IF(C444&lt;&gt;"",COUNTA($C$12:C444),"")</f>
        <v>429</v>
      </c>
      <c r="B444" s="101" t="s">
        <v>541</v>
      </c>
      <c r="C444" s="97" t="n">
        <v>130</v>
      </c>
      <c r="D444" s="83" t="n">
        <v>129</v>
      </c>
      <c r="E444" s="98" t="n">
        <v>1</v>
      </c>
      <c r="F444" s="98" t="n">
        <v>511.811023622047</v>
      </c>
      <c r="G444" s="97" t="n">
        <v>561</v>
      </c>
      <c r="H444" s="97" t="n">
        <v>220.866141732283</v>
      </c>
      <c r="I444" s="99" t="n">
        <v>4.31538461538462</v>
      </c>
      <c r="J444" s="98" t="n">
        <v>118</v>
      </c>
      <c r="K444" s="100" t="n">
        <v>46.4566929133858</v>
      </c>
      <c r="L444" s="100" t="n">
        <v>90.7692307692308</v>
      </c>
    </row>
    <row r="445" customFormat="false" ht="11.45" hidden="false" customHeight="true" outlineLevel="0" collapsed="false">
      <c r="A445" s="70" t="n">
        <f aca="false">IF(C445&lt;&gt;"",COUNTA($C$12:C445),"")</f>
        <v>430</v>
      </c>
      <c r="B445" s="101" t="s">
        <v>542</v>
      </c>
      <c r="C445" s="97" t="n">
        <v>222</v>
      </c>
      <c r="D445" s="83" t="n">
        <v>220</v>
      </c>
      <c r="E445" s="98" t="n">
        <v>2</v>
      </c>
      <c r="F445" s="98" t="n">
        <v>463.465553235908</v>
      </c>
      <c r="G445" s="97" t="n">
        <v>1104</v>
      </c>
      <c r="H445" s="97" t="n">
        <v>230.480167014614</v>
      </c>
      <c r="I445" s="99" t="n">
        <v>4.97297297297297</v>
      </c>
      <c r="J445" s="98" t="n">
        <v>230</v>
      </c>
      <c r="K445" s="100" t="n">
        <v>48.0167014613779</v>
      </c>
      <c r="L445" s="100" t="n">
        <v>103.603603603604</v>
      </c>
    </row>
    <row r="446" customFormat="false" ht="11.45" hidden="false" customHeight="true" outlineLevel="0" collapsed="false">
      <c r="A446" s="70" t="n">
        <f aca="false">IF(C446&lt;&gt;"",COUNTA($C$12:C446),"")</f>
        <v>431</v>
      </c>
      <c r="B446" s="101" t="s">
        <v>543</v>
      </c>
      <c r="C446" s="97" t="n">
        <v>433</v>
      </c>
      <c r="D446" s="83" t="n">
        <v>429</v>
      </c>
      <c r="E446" s="98" t="n">
        <v>4</v>
      </c>
      <c r="F446" s="98" t="n">
        <v>433.433433433433</v>
      </c>
      <c r="G446" s="97" t="n">
        <v>2155</v>
      </c>
      <c r="H446" s="97" t="n">
        <v>215.715715715716</v>
      </c>
      <c r="I446" s="99" t="n">
        <v>4.97690531177829</v>
      </c>
      <c r="J446" s="98" t="n">
        <v>442</v>
      </c>
      <c r="K446" s="100" t="n">
        <v>44.2442442442442</v>
      </c>
      <c r="L446" s="100" t="n">
        <v>102.078521939954</v>
      </c>
    </row>
    <row r="447" customFormat="false" ht="11.45" hidden="false" customHeight="true" outlineLevel="0" collapsed="false">
      <c r="A447" s="70" t="n">
        <f aca="false">IF(C447&lt;&gt;"",COUNTA($C$12:C447),"")</f>
        <v>432</v>
      </c>
      <c r="B447" s="101" t="s">
        <v>544</v>
      </c>
      <c r="C447" s="97" t="n">
        <v>1069</v>
      </c>
      <c r="D447" s="83" t="n">
        <v>1045</v>
      </c>
      <c r="E447" s="98" t="n">
        <v>24</v>
      </c>
      <c r="F447" s="98" t="n">
        <v>510.994263862333</v>
      </c>
      <c r="G447" s="97" t="n">
        <v>4966</v>
      </c>
      <c r="H447" s="97" t="n">
        <v>237.380497131931</v>
      </c>
      <c r="I447" s="99" t="n">
        <v>4.64546304957905</v>
      </c>
      <c r="J447" s="98" t="n">
        <v>990</v>
      </c>
      <c r="K447" s="100" t="n">
        <v>47.3231357552581</v>
      </c>
      <c r="L447" s="100" t="n">
        <v>92.6099158091675</v>
      </c>
    </row>
    <row r="448" customFormat="false" ht="11.45" hidden="false" customHeight="true" outlineLevel="0" collapsed="false">
      <c r="A448" s="70" t="n">
        <f aca="false">IF(C448&lt;&gt;"",COUNTA($C$12:C448),"")</f>
        <v>433</v>
      </c>
      <c r="B448" s="101" t="s">
        <v>545</v>
      </c>
      <c r="C448" s="97" t="n">
        <v>2037</v>
      </c>
      <c r="D448" s="83" t="n">
        <v>1934</v>
      </c>
      <c r="E448" s="98" t="n">
        <v>103</v>
      </c>
      <c r="F448" s="98" t="n">
        <v>518.584521384929</v>
      </c>
      <c r="G448" s="97" t="n">
        <v>8258</v>
      </c>
      <c r="H448" s="97" t="n">
        <v>210.234215885947</v>
      </c>
      <c r="I448" s="99" t="n">
        <v>4.05400098183603</v>
      </c>
      <c r="J448" s="98" t="n">
        <v>1614</v>
      </c>
      <c r="K448" s="100" t="n">
        <v>41.0896130346232</v>
      </c>
      <c r="L448" s="100" t="n">
        <v>79.2341678939617</v>
      </c>
    </row>
    <row r="449" customFormat="false" ht="11.45" hidden="false" customHeight="true" outlineLevel="0" collapsed="false">
      <c r="A449" s="70" t="n">
        <f aca="false">IF(C449&lt;&gt;"",COUNTA($C$12:C449),"")</f>
        <v>434</v>
      </c>
      <c r="B449" s="101" t="s">
        <v>546</v>
      </c>
      <c r="C449" s="97" t="n">
        <v>151</v>
      </c>
      <c r="D449" s="83" t="n">
        <v>141</v>
      </c>
      <c r="E449" s="98" t="n">
        <v>10</v>
      </c>
      <c r="F449" s="98" t="n">
        <v>480.891719745223</v>
      </c>
      <c r="G449" s="97" t="n">
        <v>689</v>
      </c>
      <c r="H449" s="97" t="n">
        <v>219.426751592357</v>
      </c>
      <c r="I449" s="99" t="n">
        <v>4.56291390728477</v>
      </c>
      <c r="J449" s="98" t="n">
        <v>143</v>
      </c>
      <c r="K449" s="100" t="n">
        <v>45.5414012738854</v>
      </c>
      <c r="L449" s="100" t="n">
        <v>94.7019867549669</v>
      </c>
    </row>
    <row r="450" customFormat="false" ht="11.45" hidden="false" customHeight="true" outlineLevel="0" collapsed="false">
      <c r="A450" s="70" t="n">
        <f aca="false">IF(C450&lt;&gt;"",COUNTA($C$12:C450),"")</f>
        <v>435</v>
      </c>
      <c r="B450" s="101" t="s">
        <v>547</v>
      </c>
      <c r="C450" s="97" t="n">
        <v>109</v>
      </c>
      <c r="D450" s="83" t="n">
        <v>109</v>
      </c>
      <c r="E450" s="98" t="s">
        <v>13</v>
      </c>
      <c r="F450" s="98" t="n">
        <v>589.189189189189</v>
      </c>
      <c r="G450" s="97" t="n">
        <v>450</v>
      </c>
      <c r="H450" s="97" t="n">
        <v>243.243243243243</v>
      </c>
      <c r="I450" s="99" t="n">
        <v>4.12844036697248</v>
      </c>
      <c r="J450" s="98" t="n">
        <v>90</v>
      </c>
      <c r="K450" s="100" t="n">
        <v>48.6486486486487</v>
      </c>
      <c r="L450" s="100" t="n">
        <v>82.5688073394496</v>
      </c>
    </row>
    <row r="451" customFormat="false" ht="11.45" hidden="false" customHeight="true" outlineLevel="0" collapsed="false">
      <c r="A451" s="70" t="n">
        <f aca="false">IF(C451&lt;&gt;"",COUNTA($C$12:C451),"")</f>
        <v>436</v>
      </c>
      <c r="B451" s="101" t="s">
        <v>548</v>
      </c>
      <c r="C451" s="97" t="n">
        <v>180</v>
      </c>
      <c r="D451" s="83" t="n">
        <v>177</v>
      </c>
      <c r="E451" s="98" t="n">
        <v>3</v>
      </c>
      <c r="F451" s="98" t="n">
        <v>463.917525773196</v>
      </c>
      <c r="G451" s="97" t="n">
        <v>847</v>
      </c>
      <c r="H451" s="97" t="n">
        <v>218.298969072165</v>
      </c>
      <c r="I451" s="99" t="n">
        <v>4.70555555555556</v>
      </c>
      <c r="J451" s="98" t="n">
        <v>177</v>
      </c>
      <c r="K451" s="100" t="n">
        <v>45.6185567010309</v>
      </c>
      <c r="L451" s="100" t="n">
        <v>98.3333333333333</v>
      </c>
    </row>
    <row r="452" customFormat="false" ht="11.45" hidden="false" customHeight="true" outlineLevel="0" collapsed="false">
      <c r="A452" s="70" t="n">
        <f aca="false">IF(C452&lt;&gt;"",COUNTA($C$12:C452),"")</f>
        <v>437</v>
      </c>
      <c r="B452" s="101" t="s">
        <v>549</v>
      </c>
      <c r="C452" s="97" t="n">
        <v>237</v>
      </c>
      <c r="D452" s="83" t="n">
        <v>237</v>
      </c>
      <c r="E452" s="98" t="s">
        <v>13</v>
      </c>
      <c r="F452" s="98" t="n">
        <v>448.863636363636</v>
      </c>
      <c r="G452" s="97" t="n">
        <v>1273</v>
      </c>
      <c r="H452" s="97" t="n">
        <v>241.098484848485</v>
      </c>
      <c r="I452" s="99" t="n">
        <v>5.37130801687764</v>
      </c>
      <c r="J452" s="98" t="n">
        <v>274</v>
      </c>
      <c r="K452" s="100" t="n">
        <v>51.8939393939394</v>
      </c>
      <c r="L452" s="100" t="n">
        <v>115.611814345992</v>
      </c>
    </row>
    <row r="453" customFormat="false" ht="11.45" hidden="false" customHeight="true" outlineLevel="0" collapsed="false">
      <c r="A453" s="70" t="n">
        <f aca="false">IF(C453&lt;&gt;"",COUNTA($C$12:C453),"")</f>
        <v>438</v>
      </c>
      <c r="B453" s="101" t="s">
        <v>550</v>
      </c>
      <c r="C453" s="97" t="n">
        <v>239</v>
      </c>
      <c r="D453" s="83" t="n">
        <v>235</v>
      </c>
      <c r="E453" s="98" t="n">
        <v>4</v>
      </c>
      <c r="F453" s="98" t="n">
        <v>493.801652892562</v>
      </c>
      <c r="G453" s="97" t="n">
        <v>1086</v>
      </c>
      <c r="H453" s="97" t="n">
        <v>224.380165289256</v>
      </c>
      <c r="I453" s="99" t="n">
        <v>4.54393305439331</v>
      </c>
      <c r="J453" s="98" t="n">
        <v>229</v>
      </c>
      <c r="K453" s="100" t="n">
        <v>47.3140495867769</v>
      </c>
      <c r="L453" s="100" t="n">
        <v>95.81589958159</v>
      </c>
    </row>
    <row r="454" customFormat="false" ht="11.45" hidden="false" customHeight="true" outlineLevel="0" collapsed="false">
      <c r="A454" s="70" t="n">
        <f aca="false">IF(C454&lt;&gt;"",COUNTA($C$12:C454),"")</f>
        <v>439</v>
      </c>
      <c r="B454" s="101" t="s">
        <v>551</v>
      </c>
      <c r="C454" s="97" t="n">
        <v>323</v>
      </c>
      <c r="D454" s="83" t="n">
        <v>310</v>
      </c>
      <c r="E454" s="98" t="n">
        <v>13</v>
      </c>
      <c r="F454" s="98" t="n">
        <v>473.607038123167</v>
      </c>
      <c r="G454" s="97" t="n">
        <v>1579</v>
      </c>
      <c r="H454" s="97" t="n">
        <v>231.524926686217</v>
      </c>
      <c r="I454" s="99" t="n">
        <v>4.88854489164087</v>
      </c>
      <c r="J454" s="98" t="n">
        <v>330</v>
      </c>
      <c r="K454" s="100" t="n">
        <v>48.3870967741936</v>
      </c>
      <c r="L454" s="100" t="n">
        <v>102.167182662539</v>
      </c>
    </row>
    <row r="455" customFormat="false" ht="11.45" hidden="false" customHeight="true" outlineLevel="0" collapsed="false">
      <c r="A455" s="70" t="n">
        <f aca="false">IF(C455&lt;&gt;"",COUNTA($C$12:C455),"")</f>
        <v>440</v>
      </c>
      <c r="B455" s="101" t="s">
        <v>552</v>
      </c>
      <c r="C455" s="97" t="n">
        <v>1798</v>
      </c>
      <c r="D455" s="83" t="n">
        <v>1745</v>
      </c>
      <c r="E455" s="98" t="n">
        <v>53</v>
      </c>
      <c r="F455" s="98" t="n">
        <v>514.154989991421</v>
      </c>
      <c r="G455" s="97" t="n">
        <v>7679</v>
      </c>
      <c r="H455" s="97" t="n">
        <v>219.588218472977</v>
      </c>
      <c r="I455" s="99" t="n">
        <v>4.27085650723026</v>
      </c>
      <c r="J455" s="98" t="n">
        <v>1550</v>
      </c>
      <c r="K455" s="100" t="n">
        <v>44.3237060337432</v>
      </c>
      <c r="L455" s="100" t="n">
        <v>86.2068965517241</v>
      </c>
    </row>
    <row r="456" customFormat="false" ht="11.45" hidden="false" customHeight="true" outlineLevel="0" collapsed="false">
      <c r="A456" s="70" t="n">
        <f aca="false">IF(C456&lt;&gt;"",COUNTA($C$12:C456),"")</f>
        <v>441</v>
      </c>
      <c r="B456" s="101" t="s">
        <v>553</v>
      </c>
      <c r="C456" s="97" t="n">
        <v>169</v>
      </c>
      <c r="D456" s="83" t="n">
        <v>165</v>
      </c>
      <c r="E456" s="98" t="n">
        <v>4</v>
      </c>
      <c r="F456" s="98" t="n">
        <v>487.031700288185</v>
      </c>
      <c r="G456" s="97" t="n">
        <v>861</v>
      </c>
      <c r="H456" s="97" t="n">
        <v>248.126801152738</v>
      </c>
      <c r="I456" s="99" t="n">
        <v>5.09467455621302</v>
      </c>
      <c r="J456" s="98" t="n">
        <v>181</v>
      </c>
      <c r="K456" s="100" t="n">
        <v>52.1613832853026</v>
      </c>
      <c r="L456" s="100" t="n">
        <v>107.100591715976</v>
      </c>
    </row>
    <row r="457" customFormat="false" ht="11.45" hidden="false" customHeight="true" outlineLevel="0" collapsed="false">
      <c r="A457" s="70" t="n">
        <f aca="false">IF(C457&lt;&gt;"",COUNTA($C$12:C457),"")</f>
        <v>442</v>
      </c>
      <c r="B457" s="101" t="s">
        <v>554</v>
      </c>
      <c r="C457" s="97" t="n">
        <v>115</v>
      </c>
      <c r="D457" s="83" t="n">
        <v>112</v>
      </c>
      <c r="E457" s="98" t="n">
        <v>3</v>
      </c>
      <c r="F457" s="98" t="n">
        <v>479.166666666667</v>
      </c>
      <c r="G457" s="97" t="n">
        <v>583</v>
      </c>
      <c r="H457" s="97" t="n">
        <v>242.916666666667</v>
      </c>
      <c r="I457" s="99" t="n">
        <v>5.0695652173913</v>
      </c>
      <c r="J457" s="98" t="n">
        <v>117</v>
      </c>
      <c r="K457" s="100" t="n">
        <v>48.75</v>
      </c>
      <c r="L457" s="100" t="n">
        <v>101.739130434783</v>
      </c>
    </row>
    <row r="458" customFormat="false" ht="11.45" hidden="false" customHeight="true" outlineLevel="0" collapsed="false">
      <c r="A458" s="70" t="n">
        <f aca="false">IF(C458&lt;&gt;"",COUNTA($C$12:C458),"")</f>
        <v>443</v>
      </c>
      <c r="B458" s="101" t="s">
        <v>555</v>
      </c>
      <c r="C458" s="97" t="n">
        <v>517</v>
      </c>
      <c r="D458" s="83" t="n">
        <v>505</v>
      </c>
      <c r="E458" s="98" t="n">
        <v>12</v>
      </c>
      <c r="F458" s="98" t="n">
        <v>523.279352226721</v>
      </c>
      <c r="G458" s="97" t="n">
        <v>2455</v>
      </c>
      <c r="H458" s="97" t="n">
        <v>248.481781376518</v>
      </c>
      <c r="I458" s="99" t="n">
        <v>4.74854932301741</v>
      </c>
      <c r="J458" s="98" t="n">
        <v>504</v>
      </c>
      <c r="K458" s="100" t="n">
        <v>51.0121457489879</v>
      </c>
      <c r="L458" s="100" t="n">
        <v>97.4854932301741</v>
      </c>
    </row>
    <row r="459" customFormat="false" ht="11.45" hidden="false" customHeight="true" outlineLevel="0" collapsed="false">
      <c r="A459" s="70" t="n">
        <f aca="false">IF(C459&lt;&gt;"",COUNTA($C$12:C459),"")</f>
        <v>444</v>
      </c>
      <c r="B459" s="101" t="s">
        <v>556</v>
      </c>
      <c r="C459" s="97" t="n">
        <v>222</v>
      </c>
      <c r="D459" s="83" t="n">
        <v>220</v>
      </c>
      <c r="E459" s="98" t="n">
        <v>2</v>
      </c>
      <c r="F459" s="98" t="n">
        <v>501.128668171558</v>
      </c>
      <c r="G459" s="97" t="n">
        <v>1133</v>
      </c>
      <c r="H459" s="97" t="n">
        <v>255.756207674944</v>
      </c>
      <c r="I459" s="99" t="n">
        <v>5.1036036036036</v>
      </c>
      <c r="J459" s="98" t="n">
        <v>256</v>
      </c>
      <c r="K459" s="100" t="n">
        <v>57.7878103837472</v>
      </c>
      <c r="L459" s="100" t="n">
        <v>115.315315315315</v>
      </c>
    </row>
    <row r="460" customFormat="false" ht="11.45" hidden="false" customHeight="true" outlineLevel="0" collapsed="false">
      <c r="A460" s="70" t="n">
        <f aca="false">IF(C460&lt;&gt;"",COUNTA($C$12:C460),"")</f>
        <v>445</v>
      </c>
      <c r="B460" s="101" t="s">
        <v>557</v>
      </c>
      <c r="C460" s="97" t="n">
        <v>100</v>
      </c>
      <c r="D460" s="83" t="n">
        <v>99</v>
      </c>
      <c r="E460" s="98" t="n">
        <v>1</v>
      </c>
      <c r="F460" s="98" t="n">
        <v>485.436893203884</v>
      </c>
      <c r="G460" s="97" t="n">
        <v>522</v>
      </c>
      <c r="H460" s="97" t="n">
        <v>253.398058252427</v>
      </c>
      <c r="I460" s="99" t="n">
        <v>5.22</v>
      </c>
      <c r="J460" s="98" t="n">
        <v>110</v>
      </c>
      <c r="K460" s="100" t="n">
        <v>53.3980582524272</v>
      </c>
      <c r="L460" s="100" t="n">
        <v>110</v>
      </c>
    </row>
    <row r="461" customFormat="false" ht="11.45" hidden="false" customHeight="true" outlineLevel="0" collapsed="false">
      <c r="A461" s="70" t="n">
        <f aca="false">IF(C461&lt;&gt;"",COUNTA($C$12:C461),"")</f>
        <v>446</v>
      </c>
      <c r="B461" s="101" t="s">
        <v>558</v>
      </c>
      <c r="C461" s="97" t="n">
        <v>252</v>
      </c>
      <c r="D461" s="83" t="n">
        <v>242</v>
      </c>
      <c r="E461" s="98" t="n">
        <v>10</v>
      </c>
      <c r="F461" s="98" t="n">
        <v>474.576271186441</v>
      </c>
      <c r="G461" s="97" t="n">
        <v>1231</v>
      </c>
      <c r="H461" s="97" t="n">
        <v>231.826741996234</v>
      </c>
      <c r="I461" s="99" t="n">
        <v>4.88492063492064</v>
      </c>
      <c r="J461" s="98" t="n">
        <v>264</v>
      </c>
      <c r="K461" s="100" t="n">
        <v>49.7175141242938</v>
      </c>
      <c r="L461" s="100" t="n">
        <v>104.761904761905</v>
      </c>
    </row>
    <row r="462" customFormat="false" ht="11.45" hidden="false" customHeight="true" outlineLevel="0" collapsed="false">
      <c r="A462" s="70" t="n">
        <f aca="false">IF(C462&lt;&gt;"",COUNTA($C$12:C462),"")</f>
        <v>447</v>
      </c>
      <c r="B462" s="101" t="s">
        <v>559</v>
      </c>
      <c r="C462" s="97" t="n">
        <v>342</v>
      </c>
      <c r="D462" s="83" t="n">
        <v>333</v>
      </c>
      <c r="E462" s="98" t="n">
        <v>9</v>
      </c>
      <c r="F462" s="98" t="n">
        <v>450</v>
      </c>
      <c r="G462" s="97" t="n">
        <v>1665</v>
      </c>
      <c r="H462" s="97" t="n">
        <v>219.078947368421</v>
      </c>
      <c r="I462" s="99" t="n">
        <v>4.86842105263158</v>
      </c>
      <c r="J462" s="98" t="n">
        <v>333</v>
      </c>
      <c r="K462" s="100" t="n">
        <v>43.8157894736842</v>
      </c>
      <c r="L462" s="100" t="n">
        <v>97.3684210526316</v>
      </c>
    </row>
    <row r="463" customFormat="false" ht="11.45" hidden="false" customHeight="true" outlineLevel="0" collapsed="false">
      <c r="A463" s="70" t="n">
        <f aca="false">IF(C463&lt;&gt;"",COUNTA($C$12:C463),"")</f>
        <v>448</v>
      </c>
      <c r="B463" s="101" t="s">
        <v>560</v>
      </c>
      <c r="C463" s="97" t="n">
        <v>538</v>
      </c>
      <c r="D463" s="83" t="n">
        <v>522</v>
      </c>
      <c r="E463" s="98" t="n">
        <v>16</v>
      </c>
      <c r="F463" s="98" t="n">
        <v>465.397923875433</v>
      </c>
      <c r="G463" s="97" t="n">
        <v>2697</v>
      </c>
      <c r="H463" s="97" t="n">
        <v>233.304498269896</v>
      </c>
      <c r="I463" s="99" t="n">
        <v>5.01301115241636</v>
      </c>
      <c r="J463" s="98" t="n">
        <v>543</v>
      </c>
      <c r="K463" s="100" t="n">
        <v>46.9723183391004</v>
      </c>
      <c r="L463" s="100" t="n">
        <v>100.92936802974</v>
      </c>
    </row>
    <row r="464" customFormat="false" ht="11.45" hidden="false" customHeight="true" outlineLevel="0" collapsed="false">
      <c r="A464" s="70" t="n">
        <f aca="false">IF(C464&lt;&gt;"",COUNTA($C$12:C464),"")</f>
        <v>449</v>
      </c>
      <c r="B464" s="101" t="s">
        <v>561</v>
      </c>
      <c r="C464" s="97" t="n">
        <v>2174</v>
      </c>
      <c r="D464" s="83" t="n">
        <v>2079</v>
      </c>
      <c r="E464" s="98" t="n">
        <v>95</v>
      </c>
      <c r="F464" s="98" t="n">
        <v>493.082331594466</v>
      </c>
      <c r="G464" s="97" t="n">
        <v>8952</v>
      </c>
      <c r="H464" s="97" t="n">
        <v>203.039237922431</v>
      </c>
      <c r="I464" s="99" t="n">
        <v>4.11775528978841</v>
      </c>
      <c r="J464" s="98" t="n">
        <v>1777</v>
      </c>
      <c r="K464" s="100" t="n">
        <v>40.3039237922431</v>
      </c>
      <c r="L464" s="100" t="n">
        <v>81.738730450782</v>
      </c>
    </row>
    <row r="465" customFormat="false" ht="11.45" hidden="false" customHeight="true" outlineLevel="0" collapsed="false">
      <c r="A465" s="70" t="n">
        <f aca="false">IF(C465&lt;&gt;"",COUNTA($C$12:C465),"")</f>
        <v>450</v>
      </c>
      <c r="B465" s="101" t="s">
        <v>562</v>
      </c>
      <c r="C465" s="97" t="n">
        <v>443</v>
      </c>
      <c r="D465" s="83" t="n">
        <v>432</v>
      </c>
      <c r="E465" s="98" t="n">
        <v>11</v>
      </c>
      <c r="F465" s="98" t="n">
        <v>471.778487752929</v>
      </c>
      <c r="G465" s="97" t="n">
        <v>2218</v>
      </c>
      <c r="H465" s="97" t="n">
        <v>236.208732694356</v>
      </c>
      <c r="I465" s="99" t="n">
        <v>5.00677200902935</v>
      </c>
      <c r="J465" s="98" t="n">
        <v>483</v>
      </c>
      <c r="K465" s="100" t="n">
        <v>51.4376996805112</v>
      </c>
      <c r="L465" s="100" t="n">
        <v>109.029345372461</v>
      </c>
    </row>
    <row r="466" customFormat="false" ht="11.45" hidden="false" customHeight="true" outlineLevel="0" collapsed="false">
      <c r="A466" s="70" t="n">
        <f aca="false">IF(C466&lt;&gt;"",COUNTA($C$12:C466),"")</f>
        <v>451</v>
      </c>
      <c r="B466" s="101" t="s">
        <v>563</v>
      </c>
      <c r="C466" s="97" t="n">
        <v>1228</v>
      </c>
      <c r="D466" s="83" t="n">
        <v>1191</v>
      </c>
      <c r="E466" s="98" t="n">
        <v>37</v>
      </c>
      <c r="F466" s="98" t="n">
        <v>413.05079044736</v>
      </c>
      <c r="G466" s="97" t="n">
        <v>5656</v>
      </c>
      <c r="H466" s="97" t="n">
        <v>190.245543222334</v>
      </c>
      <c r="I466" s="99" t="n">
        <v>4.60586319218241</v>
      </c>
      <c r="J466" s="98" t="n">
        <v>1242</v>
      </c>
      <c r="K466" s="100" t="n">
        <v>41.7759838546922</v>
      </c>
      <c r="L466" s="100" t="n">
        <v>101.14006514658</v>
      </c>
    </row>
    <row r="467" customFormat="false" ht="11.45" hidden="false" customHeight="true" outlineLevel="0" collapsed="false">
      <c r="A467" s="70" t="n">
        <f aca="false">IF(C467&lt;&gt;"",COUNTA($C$12:C467),"")</f>
        <v>452</v>
      </c>
      <c r="B467" s="101" t="s">
        <v>564</v>
      </c>
      <c r="C467" s="97" t="n">
        <v>272</v>
      </c>
      <c r="D467" s="83" t="n">
        <v>268</v>
      </c>
      <c r="E467" s="98" t="n">
        <v>4</v>
      </c>
      <c r="F467" s="98" t="n">
        <v>438.709677419355</v>
      </c>
      <c r="G467" s="97" t="n">
        <v>1349</v>
      </c>
      <c r="H467" s="97" t="n">
        <v>217.58064516129</v>
      </c>
      <c r="I467" s="99" t="n">
        <v>4.95955882352941</v>
      </c>
      <c r="J467" s="98" t="n">
        <v>284</v>
      </c>
      <c r="K467" s="100" t="n">
        <v>45.8064516129032</v>
      </c>
      <c r="L467" s="100" t="n">
        <v>104.411764705882</v>
      </c>
    </row>
    <row r="468" customFormat="false" ht="11.45" hidden="false" customHeight="true" outlineLevel="0" collapsed="false">
      <c r="A468" s="70" t="n">
        <f aca="false">IF(C468&lt;&gt;"",COUNTA($C$12:C468),"")</f>
        <v>453</v>
      </c>
      <c r="B468" s="101" t="s">
        <v>565</v>
      </c>
      <c r="C468" s="97" t="n">
        <v>105</v>
      </c>
      <c r="D468" s="83" t="n">
        <v>105</v>
      </c>
      <c r="E468" s="98" t="s">
        <v>13</v>
      </c>
      <c r="F468" s="98" t="n">
        <v>660.377358490566</v>
      </c>
      <c r="G468" s="97" t="n">
        <v>454</v>
      </c>
      <c r="H468" s="97" t="n">
        <v>285.534591194969</v>
      </c>
      <c r="I468" s="99" t="n">
        <v>4.32380952380952</v>
      </c>
      <c r="J468" s="98" t="n">
        <v>101</v>
      </c>
      <c r="K468" s="100" t="n">
        <v>63.5220125786164</v>
      </c>
      <c r="L468" s="100" t="n">
        <v>96.1904761904762</v>
      </c>
    </row>
    <row r="469" customFormat="false" ht="11.45" hidden="false" customHeight="true" outlineLevel="0" collapsed="false">
      <c r="A469" s="70" t="n">
        <f aca="false">IF(C469&lt;&gt;"",COUNTA($C$12:C469),"")</f>
        <v>454</v>
      </c>
      <c r="B469" s="101" t="s">
        <v>566</v>
      </c>
      <c r="C469" s="97" t="n">
        <v>511</v>
      </c>
      <c r="D469" s="83" t="n">
        <v>494</v>
      </c>
      <c r="E469" s="98" t="n">
        <v>17</v>
      </c>
      <c r="F469" s="98" t="n">
        <v>474.466109563603</v>
      </c>
      <c r="G469" s="97" t="n">
        <v>2398</v>
      </c>
      <c r="H469" s="97" t="n">
        <v>222.655524605385</v>
      </c>
      <c r="I469" s="99" t="n">
        <v>4.69275929549902</v>
      </c>
      <c r="J469" s="98" t="n">
        <v>489</v>
      </c>
      <c r="K469" s="100" t="n">
        <v>45.4038997214485</v>
      </c>
      <c r="L469" s="100" t="n">
        <v>95.6947162426614</v>
      </c>
    </row>
    <row r="470" customFormat="false" ht="11.45" hidden="false" customHeight="true" outlineLevel="0" collapsed="false">
      <c r="A470" s="70" t="n">
        <f aca="false">IF(C470&lt;&gt;"",COUNTA($C$12:C470),"")</f>
        <v>455</v>
      </c>
      <c r="B470" s="101" t="s">
        <v>567</v>
      </c>
      <c r="C470" s="97" t="n">
        <v>185</v>
      </c>
      <c r="D470" s="83" t="n">
        <v>183</v>
      </c>
      <c r="E470" s="98" t="n">
        <v>2</v>
      </c>
      <c r="F470" s="98" t="n">
        <v>461.346633416459</v>
      </c>
      <c r="G470" s="97" t="n">
        <v>976</v>
      </c>
      <c r="H470" s="97" t="n">
        <v>243.391521197008</v>
      </c>
      <c r="I470" s="99" t="n">
        <v>5.27567567567568</v>
      </c>
      <c r="J470" s="98" t="n">
        <v>249</v>
      </c>
      <c r="K470" s="100" t="n">
        <v>62.0947630922693</v>
      </c>
      <c r="L470" s="100" t="n">
        <v>134.594594594595</v>
      </c>
    </row>
    <row r="471" customFormat="false" ht="11.45" hidden="false" customHeight="true" outlineLevel="0" collapsed="false">
      <c r="A471" s="70" t="n">
        <f aca="false">IF(C471&lt;&gt;"",COUNTA($C$12:C471),"")</f>
        <v>456</v>
      </c>
      <c r="B471" s="101" t="s">
        <v>568</v>
      </c>
      <c r="C471" s="97" t="n">
        <v>331</v>
      </c>
      <c r="D471" s="83" t="n">
        <v>321</v>
      </c>
      <c r="E471" s="98" t="n">
        <v>10</v>
      </c>
      <c r="F471" s="98" t="n">
        <v>493.293591654247</v>
      </c>
      <c r="G471" s="97" t="n">
        <v>1549</v>
      </c>
      <c r="H471" s="97" t="n">
        <v>230.849478390462</v>
      </c>
      <c r="I471" s="99" t="n">
        <v>4.6797583081571</v>
      </c>
      <c r="J471" s="98" t="n">
        <v>305</v>
      </c>
      <c r="K471" s="100" t="n">
        <v>45.4545454545455</v>
      </c>
      <c r="L471" s="100" t="n">
        <v>92.1450151057402</v>
      </c>
    </row>
    <row r="472" customFormat="false" ht="11.45" hidden="false" customHeight="true" outlineLevel="0" collapsed="false">
      <c r="A472" s="70" t="n">
        <f aca="false">IF(C472&lt;&gt;"",COUNTA($C$12:C472),"")</f>
        <v>457</v>
      </c>
      <c r="B472" s="101" t="s">
        <v>569</v>
      </c>
      <c r="C472" s="97" t="n">
        <v>416</v>
      </c>
      <c r="D472" s="83" t="n">
        <v>412</v>
      </c>
      <c r="E472" s="98" t="n">
        <v>4</v>
      </c>
      <c r="F472" s="98" t="n">
        <v>612.665684830633</v>
      </c>
      <c r="G472" s="97" t="n">
        <v>1734</v>
      </c>
      <c r="H472" s="97" t="n">
        <v>255.375552282769</v>
      </c>
      <c r="I472" s="99" t="n">
        <v>4.16826923076923</v>
      </c>
      <c r="J472" s="98" t="n">
        <v>304</v>
      </c>
      <c r="K472" s="100" t="n">
        <v>44.7717231222386</v>
      </c>
      <c r="L472" s="100" t="n">
        <v>73.0769230769231</v>
      </c>
    </row>
    <row r="473" customFormat="false" ht="11.45" hidden="false" customHeight="true" outlineLevel="0" collapsed="false">
      <c r="A473" s="70" t="n">
        <f aca="false">IF(C473&lt;&gt;"",COUNTA($C$12:C473),"")</f>
        <v>458</v>
      </c>
      <c r="B473" s="101" t="s">
        <v>570</v>
      </c>
      <c r="C473" s="97" t="n">
        <v>1786</v>
      </c>
      <c r="D473" s="83" t="n">
        <v>1732</v>
      </c>
      <c r="E473" s="98" t="n">
        <v>54</v>
      </c>
      <c r="F473" s="98" t="n">
        <v>550.894509561999</v>
      </c>
      <c r="G473" s="97" t="n">
        <v>7684</v>
      </c>
      <c r="H473" s="97" t="n">
        <v>237.014188772363</v>
      </c>
      <c r="I473" s="99" t="n">
        <v>4.3023516237402</v>
      </c>
      <c r="J473" s="98" t="n">
        <v>1550</v>
      </c>
      <c r="K473" s="100" t="n">
        <v>47.8099938309685</v>
      </c>
      <c r="L473" s="100" t="n">
        <v>86.7861142217245</v>
      </c>
    </row>
    <row r="474" customFormat="false" ht="11.45" hidden="false" customHeight="true" outlineLevel="0" collapsed="false">
      <c r="A474" s="70" t="n">
        <f aca="false">IF(C474&lt;&gt;"",COUNTA($C$12:C474),"")</f>
        <v>459</v>
      </c>
      <c r="B474" s="101" t="s">
        <v>386</v>
      </c>
      <c r="C474" s="97" t="n">
        <v>301</v>
      </c>
      <c r="D474" s="83" t="n">
        <v>299</v>
      </c>
      <c r="E474" s="98" t="n">
        <v>2</v>
      </c>
      <c r="F474" s="98" t="n">
        <v>473.270440251572</v>
      </c>
      <c r="G474" s="97" t="n">
        <v>1513</v>
      </c>
      <c r="H474" s="97" t="n">
        <v>237.893081761006</v>
      </c>
      <c r="I474" s="99" t="n">
        <v>5.0265780730897</v>
      </c>
      <c r="J474" s="98" t="n">
        <v>325</v>
      </c>
      <c r="K474" s="100" t="n">
        <v>51.1006289308176</v>
      </c>
      <c r="L474" s="100" t="n">
        <v>107.97342192691</v>
      </c>
    </row>
    <row r="475" customFormat="false" ht="11.45" hidden="false" customHeight="true" outlineLevel="0" collapsed="false">
      <c r="A475" s="70" t="n">
        <f aca="false">IF(C475&lt;&gt;"",COUNTA($C$12:C475),"")</f>
        <v>460</v>
      </c>
      <c r="B475" s="101" t="s">
        <v>71</v>
      </c>
      <c r="C475" s="97" t="n">
        <v>25816</v>
      </c>
      <c r="D475" s="83" t="n">
        <v>25038</v>
      </c>
      <c r="E475" s="98" t="n">
        <v>778</v>
      </c>
      <c r="F475" s="98" t="n">
        <v>601.687409686291</v>
      </c>
      <c r="G475" s="97" t="n">
        <v>79711</v>
      </c>
      <c r="H475" s="97" t="n">
        <v>185.780543513728</v>
      </c>
      <c r="I475" s="99" t="n">
        <v>3.08765881623799</v>
      </c>
      <c r="J475" s="98" t="n">
        <v>17230</v>
      </c>
      <c r="K475" s="100" t="n">
        <v>40.1575537220902</v>
      </c>
      <c r="L475" s="100" t="n">
        <v>66.741555624419</v>
      </c>
    </row>
    <row r="476" customFormat="false" ht="11.45" hidden="false" customHeight="true" outlineLevel="0" collapsed="false">
      <c r="A476" s="70" t="n">
        <f aca="false">IF(C476&lt;&gt;"",COUNTA($C$12:C476),"")</f>
        <v>461</v>
      </c>
      <c r="B476" s="101" t="s">
        <v>571</v>
      </c>
      <c r="C476" s="97" t="n">
        <v>249</v>
      </c>
      <c r="D476" s="83" t="n">
        <v>247</v>
      </c>
      <c r="E476" s="98" t="n">
        <v>2</v>
      </c>
      <c r="F476" s="98" t="n">
        <v>484.43579766537</v>
      </c>
      <c r="G476" s="97" t="n">
        <v>1235</v>
      </c>
      <c r="H476" s="97" t="n">
        <v>240.272373540856</v>
      </c>
      <c r="I476" s="99" t="n">
        <v>4.95983935742972</v>
      </c>
      <c r="J476" s="98" t="n">
        <v>271</v>
      </c>
      <c r="K476" s="100" t="n">
        <v>52.7237354085603</v>
      </c>
      <c r="L476" s="100" t="n">
        <v>108.835341365462</v>
      </c>
    </row>
    <row r="477" customFormat="false" ht="11.45" hidden="false" customHeight="true" outlineLevel="0" collapsed="false">
      <c r="A477" s="70" t="n">
        <f aca="false">IF(C477&lt;&gt;"",COUNTA($C$12:C477),"")</f>
        <v>462</v>
      </c>
      <c r="B477" s="101" t="s">
        <v>572</v>
      </c>
      <c r="C477" s="97" t="n">
        <v>461</v>
      </c>
      <c r="D477" s="83" t="n">
        <v>449</v>
      </c>
      <c r="E477" s="98" t="n">
        <v>12</v>
      </c>
      <c r="F477" s="98" t="n">
        <v>584.283903675539</v>
      </c>
      <c r="G477" s="97" t="n">
        <v>2106</v>
      </c>
      <c r="H477" s="97" t="n">
        <v>266.920152091255</v>
      </c>
      <c r="I477" s="99" t="n">
        <v>4.56832971800434</v>
      </c>
      <c r="J477" s="98" t="n">
        <v>475</v>
      </c>
      <c r="K477" s="100" t="n">
        <v>60.2027883396705</v>
      </c>
      <c r="L477" s="100" t="n">
        <v>103.036876355748</v>
      </c>
    </row>
    <row r="478" customFormat="false" ht="11.45" hidden="false" customHeight="true" outlineLevel="0" collapsed="false">
      <c r="A478" s="70" t="n">
        <f aca="false">IF(C478&lt;&gt;"",COUNTA($C$12:C478),"")</f>
        <v>463</v>
      </c>
      <c r="B478" s="101" t="s">
        <v>573</v>
      </c>
      <c r="C478" s="97" t="n">
        <v>647</v>
      </c>
      <c r="D478" s="83" t="n">
        <v>639</v>
      </c>
      <c r="E478" s="98" t="n">
        <v>8</v>
      </c>
      <c r="F478" s="98" t="n">
        <v>489.780469341408</v>
      </c>
      <c r="G478" s="97" t="n">
        <v>2878</v>
      </c>
      <c r="H478" s="97" t="n">
        <v>217.865253595761</v>
      </c>
      <c r="I478" s="99" t="n">
        <v>4.44822256568779</v>
      </c>
      <c r="J478" s="98" t="n">
        <v>599</v>
      </c>
      <c r="K478" s="100" t="n">
        <v>45.3444360333081</v>
      </c>
      <c r="L478" s="100" t="n">
        <v>92.58114374034</v>
      </c>
    </row>
    <row r="479" customFormat="false" ht="11.45" hidden="false" customHeight="true" outlineLevel="0" collapsed="false">
      <c r="A479" s="70" t="n">
        <f aca="false">IF(C479&lt;&gt;"",COUNTA($C$12:C479),"")</f>
        <v>464</v>
      </c>
      <c r="B479" s="101" t="s">
        <v>574</v>
      </c>
      <c r="C479" s="97" t="n">
        <v>170</v>
      </c>
      <c r="D479" s="83" t="n">
        <v>169</v>
      </c>
      <c r="E479" s="98" t="n">
        <v>1</v>
      </c>
      <c r="F479" s="98" t="n">
        <v>586.206896551724</v>
      </c>
      <c r="G479" s="97" t="n">
        <v>815</v>
      </c>
      <c r="H479" s="97" t="n">
        <v>281.034482758621</v>
      </c>
      <c r="I479" s="99" t="n">
        <v>4.79411764705882</v>
      </c>
      <c r="J479" s="98" t="n">
        <v>160</v>
      </c>
      <c r="K479" s="100" t="n">
        <v>55.1724137931034</v>
      </c>
      <c r="L479" s="100" t="n">
        <v>94.1176470588235</v>
      </c>
    </row>
    <row r="480" customFormat="false" ht="11.45" hidden="false" customHeight="true" outlineLevel="0" collapsed="false">
      <c r="A480" s="70" t="n">
        <f aca="false">IF(C480&lt;&gt;"",COUNTA($C$12:C480),"")</f>
        <v>465</v>
      </c>
      <c r="B480" s="101" t="s">
        <v>575</v>
      </c>
      <c r="C480" s="97" t="n">
        <v>319</v>
      </c>
      <c r="D480" s="83" t="n">
        <v>317</v>
      </c>
      <c r="E480" s="98" t="n">
        <v>2</v>
      </c>
      <c r="F480" s="98" t="n">
        <v>490.769230769231</v>
      </c>
      <c r="G480" s="97" t="n">
        <v>1514</v>
      </c>
      <c r="H480" s="97" t="n">
        <v>232.923076923077</v>
      </c>
      <c r="I480" s="99" t="n">
        <v>4.74608150470219</v>
      </c>
      <c r="J480" s="98" t="n">
        <v>302</v>
      </c>
      <c r="K480" s="100" t="n">
        <v>46.4615384615385</v>
      </c>
      <c r="L480" s="100" t="n">
        <v>94.6708463949843</v>
      </c>
    </row>
    <row r="481" customFormat="false" ht="11.45" hidden="false" customHeight="true" outlineLevel="0" collapsed="false">
      <c r="A481" s="70" t="n">
        <f aca="false">IF(C481&lt;&gt;"",COUNTA($C$12:C481),"")</f>
        <v>466</v>
      </c>
      <c r="B481" s="101" t="s">
        <v>576</v>
      </c>
      <c r="C481" s="97" t="n">
        <v>807</v>
      </c>
      <c r="D481" s="83" t="n">
        <v>795</v>
      </c>
      <c r="E481" s="98" t="n">
        <v>12</v>
      </c>
      <c r="F481" s="98" t="n">
        <v>471.654003506721</v>
      </c>
      <c r="G481" s="97" t="n">
        <v>3868</v>
      </c>
      <c r="H481" s="97" t="n">
        <v>226.066627703098</v>
      </c>
      <c r="I481" s="99" t="n">
        <v>4.79306071871128</v>
      </c>
      <c r="J481" s="98" t="n">
        <v>808</v>
      </c>
      <c r="K481" s="100" t="n">
        <v>47.2238457042665</v>
      </c>
      <c r="L481" s="100" t="n">
        <v>100.123915737299</v>
      </c>
    </row>
    <row r="482" customFormat="false" ht="30" hidden="false" customHeight="true" outlineLevel="0" collapsed="false">
      <c r="A482" s="70" t="str">
        <f aca="false">IF(C482&lt;&gt;"",COUNTA($C$12:C482),"")</f>
        <v/>
      </c>
      <c r="B482" s="102" t="s">
        <v>577</v>
      </c>
      <c r="C482" s="103"/>
      <c r="D482" s="89"/>
      <c r="E482" s="104"/>
      <c r="F482" s="104"/>
      <c r="G482" s="103"/>
      <c r="H482" s="103"/>
      <c r="I482" s="105"/>
      <c r="J482" s="104"/>
      <c r="K482" s="106"/>
      <c r="L482" s="106"/>
    </row>
    <row r="483" customFormat="false" ht="11.45" hidden="false" customHeight="true" outlineLevel="0" collapsed="false">
      <c r="A483" s="70" t="n">
        <f aca="false">IF(C483&lt;&gt;"",COUNTA($C$12:C483),"")</f>
        <v>467</v>
      </c>
      <c r="B483" s="101" t="s">
        <v>578</v>
      </c>
      <c r="C483" s="97" t="n">
        <v>370</v>
      </c>
      <c r="D483" s="83" t="n">
        <v>361</v>
      </c>
      <c r="E483" s="98" t="n">
        <v>9</v>
      </c>
      <c r="F483" s="98" t="n">
        <v>598.705501618123</v>
      </c>
      <c r="G483" s="97" t="n">
        <v>1741</v>
      </c>
      <c r="H483" s="97" t="n">
        <v>281.715210355987</v>
      </c>
      <c r="I483" s="99" t="n">
        <v>4.70540540540541</v>
      </c>
      <c r="J483" s="98" t="n">
        <v>370</v>
      </c>
      <c r="K483" s="100" t="n">
        <v>59.8705501618123</v>
      </c>
      <c r="L483" s="100" t="n">
        <v>100</v>
      </c>
    </row>
    <row r="484" customFormat="false" ht="11.45" hidden="false" customHeight="true" outlineLevel="0" collapsed="false">
      <c r="A484" s="70" t="n">
        <f aca="false">IF(C484&lt;&gt;"",COUNTA($C$12:C484),"")</f>
        <v>468</v>
      </c>
      <c r="B484" s="101" t="s">
        <v>579</v>
      </c>
      <c r="C484" s="97" t="n">
        <v>224</v>
      </c>
      <c r="D484" s="83" t="n">
        <v>215</v>
      </c>
      <c r="E484" s="98" t="n">
        <v>9</v>
      </c>
      <c r="F484" s="98" t="n">
        <v>591.029023746702</v>
      </c>
      <c r="G484" s="97" t="n">
        <v>1043</v>
      </c>
      <c r="H484" s="97" t="n">
        <v>275.197889182058</v>
      </c>
      <c r="I484" s="99" t="n">
        <v>4.65625</v>
      </c>
      <c r="J484" s="98" t="n">
        <v>211</v>
      </c>
      <c r="K484" s="100" t="n">
        <v>55.6728232189974</v>
      </c>
      <c r="L484" s="100" t="n">
        <v>94.1964285714286</v>
      </c>
    </row>
    <row r="485" customFormat="false" ht="11.45" hidden="false" customHeight="true" outlineLevel="0" collapsed="false">
      <c r="A485" s="70" t="n">
        <f aca="false">IF(C485&lt;&gt;"",COUNTA($C$12:C485),"")</f>
        <v>469</v>
      </c>
      <c r="B485" s="101" t="s">
        <v>580</v>
      </c>
      <c r="C485" s="97" t="n">
        <v>365</v>
      </c>
      <c r="D485" s="83" t="n">
        <v>354</v>
      </c>
      <c r="E485" s="98" t="n">
        <v>11</v>
      </c>
      <c r="F485" s="98" t="n">
        <v>778.251599147122</v>
      </c>
      <c r="G485" s="97" t="n">
        <v>1575</v>
      </c>
      <c r="H485" s="97" t="n">
        <v>335.820895522388</v>
      </c>
      <c r="I485" s="99" t="n">
        <v>4.31506849315069</v>
      </c>
      <c r="J485" s="98" t="n">
        <v>315</v>
      </c>
      <c r="K485" s="100" t="n">
        <v>67.1641791044776</v>
      </c>
      <c r="L485" s="100" t="n">
        <v>86.3013698630137</v>
      </c>
    </row>
    <row r="486" customFormat="false" ht="11.45" hidden="false" customHeight="true" outlineLevel="0" collapsed="false">
      <c r="A486" s="70" t="n">
        <f aca="false">IF(C486&lt;&gt;"",COUNTA($C$12:C486),"")</f>
        <v>470</v>
      </c>
      <c r="B486" s="101" t="s">
        <v>581</v>
      </c>
      <c r="C486" s="97" t="n">
        <v>297</v>
      </c>
      <c r="D486" s="83" t="n">
        <v>292</v>
      </c>
      <c r="E486" s="98" t="n">
        <v>5</v>
      </c>
      <c r="F486" s="98" t="n">
        <v>763.496143958869</v>
      </c>
      <c r="G486" s="97" t="n">
        <v>1212</v>
      </c>
      <c r="H486" s="97" t="n">
        <v>311.568123393316</v>
      </c>
      <c r="I486" s="99" t="n">
        <v>4.08080808080808</v>
      </c>
      <c r="J486" s="98" t="n">
        <v>248</v>
      </c>
      <c r="K486" s="100" t="n">
        <v>63.7532133676093</v>
      </c>
      <c r="L486" s="100" t="n">
        <v>83.5016835016835</v>
      </c>
    </row>
    <row r="487" customFormat="false" ht="11.45" hidden="false" customHeight="true" outlineLevel="0" collapsed="false">
      <c r="A487" s="70" t="n">
        <f aca="false">IF(C487&lt;&gt;"",COUNTA($C$12:C487),"")</f>
        <v>471</v>
      </c>
      <c r="B487" s="101" t="s">
        <v>582</v>
      </c>
      <c r="C487" s="97" t="n">
        <v>7771</v>
      </c>
      <c r="D487" s="83" t="n">
        <v>7493</v>
      </c>
      <c r="E487" s="98" t="n">
        <v>278</v>
      </c>
      <c r="F487" s="98" t="n">
        <v>620.637329286798</v>
      </c>
      <c r="G487" s="97" t="n">
        <v>28453</v>
      </c>
      <c r="H487" s="97" t="n">
        <v>227.242233048479</v>
      </c>
      <c r="I487" s="99" t="n">
        <v>3.66143353493759</v>
      </c>
      <c r="J487" s="98" t="n">
        <v>5352</v>
      </c>
      <c r="K487" s="100" t="n">
        <v>42.7441897612012</v>
      </c>
      <c r="L487" s="100" t="n">
        <v>68.8714451164586</v>
      </c>
    </row>
    <row r="488" customFormat="false" ht="11.45" hidden="false" customHeight="true" outlineLevel="0" collapsed="false">
      <c r="A488" s="70" t="n">
        <f aca="false">IF(C488&lt;&gt;"",COUNTA($C$12:C488),"")</f>
        <v>472</v>
      </c>
      <c r="B488" s="101" t="s">
        <v>583</v>
      </c>
      <c r="C488" s="97" t="n">
        <v>312</v>
      </c>
      <c r="D488" s="83" t="n">
        <v>302</v>
      </c>
      <c r="E488" s="98" t="n">
        <v>10</v>
      </c>
      <c r="F488" s="98" t="n">
        <v>579.925650557621</v>
      </c>
      <c r="G488" s="97" t="n">
        <v>1351</v>
      </c>
      <c r="H488" s="97" t="n">
        <v>251.115241635688</v>
      </c>
      <c r="I488" s="99" t="n">
        <v>4.33012820512821</v>
      </c>
      <c r="J488" s="98" t="n">
        <v>266</v>
      </c>
      <c r="K488" s="100" t="n">
        <v>49.4423791821561</v>
      </c>
      <c r="L488" s="100" t="n">
        <v>85.2564102564103</v>
      </c>
    </row>
    <row r="489" customFormat="false" ht="11.45" hidden="false" customHeight="true" outlineLevel="0" collapsed="false">
      <c r="A489" s="70" t="n">
        <f aca="false">IF(C489&lt;&gt;"",COUNTA($C$12:C489),"")</f>
        <v>473</v>
      </c>
      <c r="B489" s="101" t="s">
        <v>584</v>
      </c>
      <c r="C489" s="97" t="n">
        <v>149</v>
      </c>
      <c r="D489" s="83" t="n">
        <v>137</v>
      </c>
      <c r="E489" s="98" t="n">
        <v>12</v>
      </c>
      <c r="F489" s="98" t="n">
        <v>491.749174917492</v>
      </c>
      <c r="G489" s="97" t="n">
        <v>680</v>
      </c>
      <c r="H489" s="97" t="n">
        <v>224.422442244224</v>
      </c>
      <c r="I489" s="99" t="n">
        <v>4.56375838926175</v>
      </c>
      <c r="J489" s="98" t="n">
        <v>157</v>
      </c>
      <c r="K489" s="100" t="n">
        <v>51.8151815181518</v>
      </c>
      <c r="L489" s="100" t="n">
        <v>105.369127516779</v>
      </c>
    </row>
    <row r="490" customFormat="false" ht="11.45" hidden="false" customHeight="true" outlineLevel="0" collapsed="false">
      <c r="A490" s="70" t="n">
        <f aca="false">IF(C490&lt;&gt;"",COUNTA($C$12:C490),"")</f>
        <v>474</v>
      </c>
      <c r="B490" s="101" t="s">
        <v>585</v>
      </c>
      <c r="C490" s="97" t="n">
        <v>374</v>
      </c>
      <c r="D490" s="83" t="n">
        <v>374</v>
      </c>
      <c r="E490" s="98" t="s">
        <v>13</v>
      </c>
      <c r="F490" s="98" t="n">
        <v>477.040816326531</v>
      </c>
      <c r="G490" s="97" t="n">
        <v>1805</v>
      </c>
      <c r="H490" s="97" t="n">
        <v>230.229591836735</v>
      </c>
      <c r="I490" s="99" t="n">
        <v>4.82620320855615</v>
      </c>
      <c r="J490" s="98" t="n">
        <v>397</v>
      </c>
      <c r="K490" s="100" t="n">
        <v>50.6377551020408</v>
      </c>
      <c r="L490" s="100" t="n">
        <v>106.149732620321</v>
      </c>
    </row>
    <row r="491" customFormat="false" ht="11.45" hidden="false" customHeight="true" outlineLevel="0" collapsed="false">
      <c r="A491" s="70" t="n">
        <f aca="false">IF(C491&lt;&gt;"",COUNTA($C$12:C491),"")</f>
        <v>475</v>
      </c>
      <c r="B491" s="101" t="s">
        <v>586</v>
      </c>
      <c r="C491" s="97" t="n">
        <v>399</v>
      </c>
      <c r="D491" s="83" t="n">
        <v>394</v>
      </c>
      <c r="E491" s="98" t="n">
        <v>5</v>
      </c>
      <c r="F491" s="98" t="n">
        <v>484.223300970874</v>
      </c>
      <c r="G491" s="97" t="n">
        <v>1924</v>
      </c>
      <c r="H491" s="97" t="n">
        <v>233.495145631068</v>
      </c>
      <c r="I491" s="99" t="n">
        <v>4.82205513784461</v>
      </c>
      <c r="J491" s="98" t="n">
        <v>388</v>
      </c>
      <c r="K491" s="100" t="n">
        <v>47.0873786407767</v>
      </c>
      <c r="L491" s="100" t="n">
        <v>97.2431077694236</v>
      </c>
    </row>
    <row r="492" customFormat="false" ht="11.45" hidden="false" customHeight="true" outlineLevel="0" collapsed="false">
      <c r="A492" s="70" t="n">
        <f aca="false">IF(C492&lt;&gt;"",COUNTA($C$12:C492),"")</f>
        <v>476</v>
      </c>
      <c r="B492" s="101" t="s">
        <v>496</v>
      </c>
      <c r="C492" s="97" t="n">
        <v>632</v>
      </c>
      <c r="D492" s="83" t="n">
        <v>618</v>
      </c>
      <c r="E492" s="98" t="n">
        <v>14</v>
      </c>
      <c r="F492" s="98" t="n">
        <v>613.592233009709</v>
      </c>
      <c r="G492" s="97" t="n">
        <v>2607</v>
      </c>
      <c r="H492" s="97" t="n">
        <v>253.106796116505</v>
      </c>
      <c r="I492" s="99" t="n">
        <v>4.125</v>
      </c>
      <c r="J492" s="98" t="n">
        <v>543</v>
      </c>
      <c r="K492" s="100" t="n">
        <v>52.7184466019418</v>
      </c>
      <c r="L492" s="100" t="n">
        <v>85.9177215189874</v>
      </c>
    </row>
    <row r="493" customFormat="false" ht="11.45" hidden="false" customHeight="true" outlineLevel="0" collapsed="false">
      <c r="A493" s="70" t="n">
        <f aca="false">IF(C493&lt;&gt;"",COUNTA($C$12:C493),"")</f>
        <v>477</v>
      </c>
      <c r="B493" s="101" t="s">
        <v>587</v>
      </c>
      <c r="C493" s="97" t="n">
        <v>180</v>
      </c>
      <c r="D493" s="83" t="n">
        <v>178</v>
      </c>
      <c r="E493" s="98" t="n">
        <v>2</v>
      </c>
      <c r="F493" s="98" t="n">
        <v>530.973451327434</v>
      </c>
      <c r="G493" s="97" t="n">
        <v>886</v>
      </c>
      <c r="H493" s="97" t="n">
        <v>261.356932153392</v>
      </c>
      <c r="I493" s="99" t="n">
        <v>4.92222222222222</v>
      </c>
      <c r="J493" s="98" t="n">
        <v>186</v>
      </c>
      <c r="K493" s="100" t="n">
        <v>54.8672566371681</v>
      </c>
      <c r="L493" s="100" t="n">
        <v>103.333333333333</v>
      </c>
    </row>
    <row r="494" customFormat="false" ht="11.45" hidden="false" customHeight="true" outlineLevel="0" collapsed="false">
      <c r="A494" s="70" t="n">
        <f aca="false">IF(C494&lt;&gt;"",COUNTA($C$12:C494),"")</f>
        <v>478</v>
      </c>
      <c r="B494" s="101" t="s">
        <v>131</v>
      </c>
      <c r="C494" s="97" t="n">
        <v>271</v>
      </c>
      <c r="D494" s="83" t="n">
        <v>269</v>
      </c>
      <c r="E494" s="98" t="n">
        <v>2</v>
      </c>
      <c r="F494" s="98" t="n">
        <v>490.942028985507</v>
      </c>
      <c r="G494" s="97" t="n">
        <v>1430</v>
      </c>
      <c r="H494" s="97" t="n">
        <v>259.057971014493</v>
      </c>
      <c r="I494" s="99" t="n">
        <v>5.27675276752768</v>
      </c>
      <c r="J494" s="98" t="n">
        <v>316</v>
      </c>
      <c r="K494" s="100" t="n">
        <v>57.2463768115942</v>
      </c>
      <c r="L494" s="100" t="n">
        <v>116.605166051661</v>
      </c>
    </row>
    <row r="495" customFormat="false" ht="11.45" hidden="false" customHeight="true" outlineLevel="0" collapsed="false">
      <c r="A495" s="70" t="n">
        <f aca="false">IF(C495&lt;&gt;"",COUNTA($C$12:C495),"")</f>
        <v>479</v>
      </c>
      <c r="B495" s="101" t="s">
        <v>588</v>
      </c>
      <c r="C495" s="97" t="n">
        <v>125</v>
      </c>
      <c r="D495" s="83" t="n">
        <v>123</v>
      </c>
      <c r="E495" s="98" t="n">
        <v>2</v>
      </c>
      <c r="F495" s="98" t="n">
        <v>555.555555555556</v>
      </c>
      <c r="G495" s="97" t="n">
        <v>537</v>
      </c>
      <c r="H495" s="97" t="n">
        <v>238.666666666667</v>
      </c>
      <c r="I495" s="99" t="n">
        <v>4.296</v>
      </c>
      <c r="J495" s="98" t="n">
        <v>111</v>
      </c>
      <c r="K495" s="100" t="n">
        <v>49.3333333333333</v>
      </c>
      <c r="L495" s="100" t="n">
        <v>88.8</v>
      </c>
    </row>
    <row r="496" customFormat="false" ht="11.45" hidden="false" customHeight="true" outlineLevel="0" collapsed="false">
      <c r="A496" s="70" t="n">
        <f aca="false">IF(C496&lt;&gt;"",COUNTA($C$12:C496),"")</f>
        <v>480</v>
      </c>
      <c r="B496" s="101" t="s">
        <v>589</v>
      </c>
      <c r="C496" s="97" t="n">
        <v>386</v>
      </c>
      <c r="D496" s="83" t="n">
        <v>373</v>
      </c>
      <c r="E496" s="98" t="n">
        <v>13</v>
      </c>
      <c r="F496" s="98" t="n">
        <v>601.246105919003</v>
      </c>
      <c r="G496" s="97" t="n">
        <v>1703</v>
      </c>
      <c r="H496" s="97" t="n">
        <v>265.264797507788</v>
      </c>
      <c r="I496" s="99" t="n">
        <v>4.4119170984456</v>
      </c>
      <c r="J496" s="98" t="n">
        <v>355</v>
      </c>
      <c r="K496" s="100" t="n">
        <v>55.2959501557632</v>
      </c>
      <c r="L496" s="100" t="n">
        <v>91.9689119170985</v>
      </c>
    </row>
    <row r="497" customFormat="false" ht="11.45" hidden="false" customHeight="true" outlineLevel="0" collapsed="false">
      <c r="A497" s="70" t="n">
        <f aca="false">IF(C497&lt;&gt;"",COUNTA($C$12:C497),"")</f>
        <v>481</v>
      </c>
      <c r="B497" s="101" t="s">
        <v>590</v>
      </c>
      <c r="C497" s="97" t="n">
        <v>239</v>
      </c>
      <c r="D497" s="83" t="n">
        <v>236</v>
      </c>
      <c r="E497" s="98" t="n">
        <v>3</v>
      </c>
      <c r="F497" s="98" t="n">
        <v>428.31541218638</v>
      </c>
      <c r="G497" s="97" t="n">
        <v>1196</v>
      </c>
      <c r="H497" s="97" t="n">
        <v>214.336917562724</v>
      </c>
      <c r="I497" s="99" t="n">
        <v>5.00418410041841</v>
      </c>
      <c r="J497" s="98" t="n">
        <v>246</v>
      </c>
      <c r="K497" s="100" t="n">
        <v>44.0860215053763</v>
      </c>
      <c r="L497" s="100" t="n">
        <v>102.928870292887</v>
      </c>
    </row>
    <row r="498" customFormat="false" ht="11.45" hidden="false" customHeight="true" outlineLevel="0" collapsed="false">
      <c r="A498" s="70" t="n">
        <f aca="false">IF(C498&lt;&gt;"",COUNTA($C$12:C498),"")</f>
        <v>482</v>
      </c>
      <c r="B498" s="101" t="s">
        <v>591</v>
      </c>
      <c r="C498" s="97" t="n">
        <v>102</v>
      </c>
      <c r="D498" s="83" t="n">
        <v>98</v>
      </c>
      <c r="E498" s="98" t="n">
        <v>4</v>
      </c>
      <c r="F498" s="98" t="n">
        <v>536.842105263158</v>
      </c>
      <c r="G498" s="97" t="n">
        <v>494</v>
      </c>
      <c r="H498" s="97" t="n">
        <v>260</v>
      </c>
      <c r="I498" s="99" t="n">
        <v>4.84313725490196</v>
      </c>
      <c r="J498" s="98" t="n">
        <v>92</v>
      </c>
      <c r="K498" s="100" t="n">
        <v>48.4210526315789</v>
      </c>
      <c r="L498" s="100" t="n">
        <v>90.1960784313726</v>
      </c>
    </row>
    <row r="499" customFormat="false" ht="11.45" hidden="false" customHeight="true" outlineLevel="0" collapsed="false">
      <c r="A499" s="70" t="n">
        <f aca="false">IF(C499&lt;&gt;"",COUNTA($C$12:C499),"")</f>
        <v>483</v>
      </c>
      <c r="B499" s="101" t="s">
        <v>592</v>
      </c>
      <c r="C499" s="97" t="n">
        <v>322</v>
      </c>
      <c r="D499" s="83" t="n">
        <v>319</v>
      </c>
      <c r="E499" s="98" t="n">
        <v>3</v>
      </c>
      <c r="F499" s="98" t="n">
        <v>512.738853503185</v>
      </c>
      <c r="G499" s="97" t="n">
        <v>1555</v>
      </c>
      <c r="H499" s="97" t="n">
        <v>247.611464968153</v>
      </c>
      <c r="I499" s="99" t="n">
        <v>4.82919254658385</v>
      </c>
      <c r="J499" s="98" t="n">
        <v>315</v>
      </c>
      <c r="K499" s="100" t="n">
        <v>50.1592356687898</v>
      </c>
      <c r="L499" s="100" t="n">
        <v>97.8260869565217</v>
      </c>
    </row>
    <row r="500" customFormat="false" ht="11.45" hidden="false" customHeight="true" outlineLevel="0" collapsed="false">
      <c r="A500" s="70" t="n">
        <f aca="false">IF(C500&lt;&gt;"",COUNTA($C$12:C500),"")</f>
        <v>484</v>
      </c>
      <c r="B500" s="101" t="s">
        <v>593</v>
      </c>
      <c r="C500" s="97" t="n">
        <v>170</v>
      </c>
      <c r="D500" s="83" t="n">
        <v>170</v>
      </c>
      <c r="E500" s="98" t="s">
        <v>13</v>
      </c>
      <c r="F500" s="98" t="n">
        <v>618.181818181818</v>
      </c>
      <c r="G500" s="97" t="n">
        <v>760</v>
      </c>
      <c r="H500" s="97" t="n">
        <v>276.363636363636</v>
      </c>
      <c r="I500" s="99" t="n">
        <v>4.47058823529412</v>
      </c>
      <c r="J500" s="98" t="n">
        <v>164</v>
      </c>
      <c r="K500" s="100" t="n">
        <v>59.6363636363636</v>
      </c>
      <c r="L500" s="100" t="n">
        <v>96.4705882352941</v>
      </c>
    </row>
    <row r="501" customFormat="false" ht="11.45" hidden="false" customHeight="true" outlineLevel="0" collapsed="false">
      <c r="A501" s="70" t="n">
        <f aca="false">IF(C501&lt;&gt;"",COUNTA($C$12:C501),"")</f>
        <v>485</v>
      </c>
      <c r="B501" s="101" t="s">
        <v>594</v>
      </c>
      <c r="C501" s="97" t="n">
        <v>103</v>
      </c>
      <c r="D501" s="83" t="n">
        <v>99</v>
      </c>
      <c r="E501" s="98" t="n">
        <v>4</v>
      </c>
      <c r="F501" s="98" t="n">
        <v>492.822966507177</v>
      </c>
      <c r="G501" s="97" t="n">
        <v>486</v>
      </c>
      <c r="H501" s="97" t="n">
        <v>232.535885167464</v>
      </c>
      <c r="I501" s="99" t="n">
        <v>4.71844660194175</v>
      </c>
      <c r="J501" s="98" t="n">
        <v>99</v>
      </c>
      <c r="K501" s="100" t="n">
        <v>47.3684210526316</v>
      </c>
      <c r="L501" s="100" t="n">
        <v>96.1165048543689</v>
      </c>
    </row>
    <row r="502" customFormat="false" ht="11.45" hidden="false" customHeight="true" outlineLevel="0" collapsed="false">
      <c r="A502" s="70" t="n">
        <f aca="false">IF(C502&lt;&gt;"",COUNTA($C$12:C502),"")</f>
        <v>486</v>
      </c>
      <c r="B502" s="101" t="s">
        <v>595</v>
      </c>
      <c r="C502" s="97" t="n">
        <v>215</v>
      </c>
      <c r="D502" s="83" t="n">
        <v>209</v>
      </c>
      <c r="E502" s="98" t="n">
        <v>6</v>
      </c>
      <c r="F502" s="98" t="n">
        <v>476.718403547672</v>
      </c>
      <c r="G502" s="97" t="n">
        <v>1078</v>
      </c>
      <c r="H502" s="97" t="n">
        <v>239.024390243902</v>
      </c>
      <c r="I502" s="99" t="n">
        <v>5.01395348837209</v>
      </c>
      <c r="J502" s="98" t="n">
        <v>224</v>
      </c>
      <c r="K502" s="100" t="n">
        <v>49.6674057649667</v>
      </c>
      <c r="L502" s="100" t="n">
        <v>104.186046511628</v>
      </c>
    </row>
    <row r="503" customFormat="false" ht="11.45" hidden="false" customHeight="true" outlineLevel="0" collapsed="false">
      <c r="A503" s="70" t="n">
        <f aca="false">IF(C503&lt;&gt;"",COUNTA($C$12:C503),"")</f>
        <v>487</v>
      </c>
      <c r="B503" s="101" t="s">
        <v>596</v>
      </c>
      <c r="C503" s="97" t="n">
        <v>168</v>
      </c>
      <c r="D503" s="83" t="n">
        <v>162</v>
      </c>
      <c r="E503" s="98" t="n">
        <v>6</v>
      </c>
      <c r="F503" s="98" t="n">
        <v>494.117647058824</v>
      </c>
      <c r="G503" s="97" t="n">
        <v>791</v>
      </c>
      <c r="H503" s="97" t="n">
        <v>232.647058823529</v>
      </c>
      <c r="I503" s="99" t="n">
        <v>4.70833333333333</v>
      </c>
      <c r="J503" s="98" t="n">
        <v>160</v>
      </c>
      <c r="K503" s="100" t="n">
        <v>47.0588235294118</v>
      </c>
      <c r="L503" s="100" t="n">
        <v>95.2380952380952</v>
      </c>
    </row>
    <row r="504" customFormat="false" ht="11.45" hidden="false" customHeight="true" outlineLevel="0" collapsed="false">
      <c r="A504" s="70" t="n">
        <f aca="false">IF(C504&lt;&gt;"",COUNTA($C$12:C504),"")</f>
        <v>488</v>
      </c>
      <c r="B504" s="101" t="s">
        <v>597</v>
      </c>
      <c r="C504" s="97" t="n">
        <v>198</v>
      </c>
      <c r="D504" s="83" t="n">
        <v>197</v>
      </c>
      <c r="E504" s="98" t="n">
        <v>1</v>
      </c>
      <c r="F504" s="98" t="n">
        <v>539.509536784741</v>
      </c>
      <c r="G504" s="97" t="n">
        <v>962</v>
      </c>
      <c r="H504" s="97" t="n">
        <v>262.125340599455</v>
      </c>
      <c r="I504" s="99" t="n">
        <v>4.85858585858586</v>
      </c>
      <c r="J504" s="98" t="n">
        <v>194</v>
      </c>
      <c r="K504" s="100" t="n">
        <v>52.8610354223433</v>
      </c>
      <c r="L504" s="100" t="n">
        <v>97.979797979798</v>
      </c>
    </row>
    <row r="505" customFormat="false" ht="11.45" hidden="false" customHeight="true" outlineLevel="0" collapsed="false">
      <c r="A505" s="70" t="n">
        <f aca="false">IF(C505&lt;&gt;"",COUNTA($C$12:C505),"")</f>
        <v>489</v>
      </c>
      <c r="B505" s="101" t="s">
        <v>598</v>
      </c>
      <c r="C505" s="97" t="n">
        <v>288</v>
      </c>
      <c r="D505" s="83" t="n">
        <v>282</v>
      </c>
      <c r="E505" s="98" t="n">
        <v>6</v>
      </c>
      <c r="F505" s="98" t="n">
        <v>495.697074010327</v>
      </c>
      <c r="G505" s="97" t="n">
        <v>1353</v>
      </c>
      <c r="H505" s="97" t="n">
        <v>232.874354561102</v>
      </c>
      <c r="I505" s="99" t="n">
        <v>4.69791666666667</v>
      </c>
      <c r="J505" s="98" t="n">
        <v>280</v>
      </c>
      <c r="K505" s="100" t="n">
        <v>48.1927710843374</v>
      </c>
      <c r="L505" s="100" t="n">
        <v>97.2222222222222</v>
      </c>
    </row>
    <row r="506" customFormat="false" ht="11.45" hidden="false" customHeight="true" outlineLevel="0" collapsed="false">
      <c r="A506" s="70" t="n">
        <f aca="false">IF(C506&lt;&gt;"",COUNTA($C$12:C506),"")</f>
        <v>490</v>
      </c>
      <c r="B506" s="101" t="s">
        <v>599</v>
      </c>
      <c r="C506" s="97" t="n">
        <v>482</v>
      </c>
      <c r="D506" s="83" t="n">
        <v>474</v>
      </c>
      <c r="E506" s="98" t="n">
        <v>8</v>
      </c>
      <c r="F506" s="98" t="n">
        <v>453.007518796992</v>
      </c>
      <c r="G506" s="97" t="n">
        <v>2292</v>
      </c>
      <c r="H506" s="97" t="n">
        <v>215.413533834586</v>
      </c>
      <c r="I506" s="99" t="n">
        <v>4.7551867219917</v>
      </c>
      <c r="J506" s="98" t="n">
        <v>492</v>
      </c>
      <c r="K506" s="100" t="n">
        <v>46.2406015037594</v>
      </c>
      <c r="L506" s="100" t="n">
        <v>102.07468879668</v>
      </c>
    </row>
    <row r="507" customFormat="false" ht="11.45" hidden="false" customHeight="true" outlineLevel="0" collapsed="false">
      <c r="A507" s="70" t="n">
        <f aca="false">IF(C507&lt;&gt;"",COUNTA($C$12:C507),"")</f>
        <v>491</v>
      </c>
      <c r="B507" s="101" t="s">
        <v>600</v>
      </c>
      <c r="C507" s="97" t="n">
        <v>227</v>
      </c>
      <c r="D507" s="83" t="n">
        <v>225</v>
      </c>
      <c r="E507" s="98" t="n">
        <v>2</v>
      </c>
      <c r="F507" s="98" t="n">
        <v>414.233576642336</v>
      </c>
      <c r="G507" s="97" t="n">
        <v>1158</v>
      </c>
      <c r="H507" s="97" t="n">
        <v>211.313868613139</v>
      </c>
      <c r="I507" s="99" t="n">
        <v>5.10132158590308</v>
      </c>
      <c r="J507" s="98" t="n">
        <v>247</v>
      </c>
      <c r="K507" s="100" t="n">
        <v>45.0729927007299</v>
      </c>
      <c r="L507" s="100" t="n">
        <v>108.810572687225</v>
      </c>
    </row>
    <row r="508" customFormat="false" ht="11.45" hidden="false" customHeight="true" outlineLevel="0" collapsed="false">
      <c r="A508" s="70" t="n">
        <f aca="false">IF(C508&lt;&gt;"",COUNTA($C$12:C508),"")</f>
        <v>492</v>
      </c>
      <c r="B508" s="101" t="s">
        <v>601</v>
      </c>
      <c r="C508" s="97" t="n">
        <v>1387</v>
      </c>
      <c r="D508" s="83" t="n">
        <v>1317</v>
      </c>
      <c r="E508" s="98" t="n">
        <v>70</v>
      </c>
      <c r="F508" s="98" t="n">
        <v>552.809884416102</v>
      </c>
      <c r="G508" s="97" t="n">
        <v>5733</v>
      </c>
      <c r="H508" s="97" t="n">
        <v>228.497409326425</v>
      </c>
      <c r="I508" s="99" t="n">
        <v>4.13338139870224</v>
      </c>
      <c r="J508" s="98" t="n">
        <v>1164</v>
      </c>
      <c r="K508" s="100" t="n">
        <v>46.3929852530889</v>
      </c>
      <c r="L508" s="100" t="n">
        <v>83.9221341023792</v>
      </c>
    </row>
    <row r="509" customFormat="false" ht="11.45" hidden="false" customHeight="true" outlineLevel="0" collapsed="false">
      <c r="A509" s="70" t="n">
        <f aca="false">IF(C509&lt;&gt;"",COUNTA($C$12:C509),"")</f>
        <v>493</v>
      </c>
      <c r="B509" s="101" t="s">
        <v>602</v>
      </c>
      <c r="C509" s="97" t="n">
        <v>2733</v>
      </c>
      <c r="D509" s="83" t="n">
        <v>2661</v>
      </c>
      <c r="E509" s="98" t="n">
        <v>72</v>
      </c>
      <c r="F509" s="98" t="n">
        <v>575.974710221286</v>
      </c>
      <c r="G509" s="97" t="n">
        <v>10782</v>
      </c>
      <c r="H509" s="97" t="n">
        <v>227.22866174921</v>
      </c>
      <c r="I509" s="99" t="n">
        <v>3.94511525795829</v>
      </c>
      <c r="J509" s="98" t="n">
        <v>2274</v>
      </c>
      <c r="K509" s="100" t="n">
        <v>47.9241306638567</v>
      </c>
      <c r="L509" s="100" t="n">
        <v>83.205268935236</v>
      </c>
    </row>
    <row r="510" customFormat="false" ht="11.45" hidden="false" customHeight="true" outlineLevel="0" collapsed="false">
      <c r="A510" s="70" t="n">
        <f aca="false">IF(C510&lt;&gt;"",COUNTA($C$12:C510),"")</f>
        <v>494</v>
      </c>
      <c r="B510" s="101" t="s">
        <v>603</v>
      </c>
      <c r="C510" s="97" t="n">
        <v>180</v>
      </c>
      <c r="D510" s="83" t="n">
        <v>171</v>
      </c>
      <c r="E510" s="98" t="n">
        <v>9</v>
      </c>
      <c r="F510" s="98" t="n">
        <v>616.438356164384</v>
      </c>
      <c r="G510" s="97" t="n">
        <v>810</v>
      </c>
      <c r="H510" s="97" t="n">
        <v>277.397260273973</v>
      </c>
      <c r="I510" s="99" t="n">
        <v>4.5</v>
      </c>
      <c r="J510" s="98" t="n">
        <v>179</v>
      </c>
      <c r="K510" s="100" t="n">
        <v>61.3013698630137</v>
      </c>
      <c r="L510" s="100" t="n">
        <v>99.4444444444444</v>
      </c>
    </row>
    <row r="511" customFormat="false" ht="11.45" hidden="false" customHeight="true" outlineLevel="0" collapsed="false">
      <c r="A511" s="70" t="n">
        <f aca="false">IF(C511&lt;&gt;"",COUNTA($C$12:C511),"")</f>
        <v>495</v>
      </c>
      <c r="B511" s="101" t="s">
        <v>604</v>
      </c>
      <c r="C511" s="97" t="n">
        <v>1622</v>
      </c>
      <c r="D511" s="83" t="n">
        <v>1562</v>
      </c>
      <c r="E511" s="98" t="n">
        <v>60</v>
      </c>
      <c r="F511" s="98" t="n">
        <v>610.003760812336</v>
      </c>
      <c r="G511" s="97" t="n">
        <v>6131</v>
      </c>
      <c r="H511" s="97" t="n">
        <v>230.575404287326</v>
      </c>
      <c r="I511" s="99" t="n">
        <v>3.77990135635019</v>
      </c>
      <c r="J511" s="98" t="n">
        <v>1280</v>
      </c>
      <c r="K511" s="100" t="n">
        <v>48.1383978939451</v>
      </c>
      <c r="L511" s="100" t="n">
        <v>78.9149198520345</v>
      </c>
    </row>
    <row r="512" customFormat="false" ht="11.45" hidden="false" customHeight="true" outlineLevel="0" collapsed="false">
      <c r="A512" s="70" t="n">
        <f aca="false">IF(C512&lt;&gt;"",COUNTA($C$12:C512),"")</f>
        <v>496</v>
      </c>
      <c r="B512" s="101" t="s">
        <v>605</v>
      </c>
      <c r="C512" s="97" t="n">
        <v>153</v>
      </c>
      <c r="D512" s="83" t="n">
        <v>150</v>
      </c>
      <c r="E512" s="98" t="n">
        <v>3</v>
      </c>
      <c r="F512" s="98" t="n">
        <v>579.545454545455</v>
      </c>
      <c r="G512" s="97" t="n">
        <v>626</v>
      </c>
      <c r="H512" s="97" t="n">
        <v>237.121212121212</v>
      </c>
      <c r="I512" s="99" t="n">
        <v>4.09150326797386</v>
      </c>
      <c r="J512" s="98" t="n">
        <v>133</v>
      </c>
      <c r="K512" s="100" t="n">
        <v>50.3787878787879</v>
      </c>
      <c r="L512" s="100" t="n">
        <v>86.9281045751634</v>
      </c>
    </row>
    <row r="513" customFormat="false" ht="11.45" hidden="false" customHeight="true" outlineLevel="0" collapsed="false">
      <c r="A513" s="70" t="n">
        <f aca="false">IF(C513&lt;&gt;"",COUNTA($C$12:C513),"")</f>
        <v>497</v>
      </c>
      <c r="B513" s="101" t="s">
        <v>606</v>
      </c>
      <c r="C513" s="97" t="n">
        <v>105</v>
      </c>
      <c r="D513" s="83" t="n">
        <v>103</v>
      </c>
      <c r="E513" s="98" t="n">
        <v>2</v>
      </c>
      <c r="F513" s="98" t="n">
        <v>656.25</v>
      </c>
      <c r="G513" s="97" t="n">
        <v>447</v>
      </c>
      <c r="H513" s="97" t="n">
        <v>279.375</v>
      </c>
      <c r="I513" s="99" t="n">
        <v>4.25714285714286</v>
      </c>
      <c r="J513" s="98" t="n">
        <v>92</v>
      </c>
      <c r="K513" s="100" t="n">
        <v>57.5</v>
      </c>
      <c r="L513" s="100" t="n">
        <v>87.6190476190476</v>
      </c>
    </row>
    <row r="514" customFormat="false" ht="11.45" hidden="false" customHeight="true" outlineLevel="0" collapsed="false">
      <c r="A514" s="70" t="n">
        <f aca="false">IF(C514&lt;&gt;"",COUNTA($C$12:C514),"")</f>
        <v>498</v>
      </c>
      <c r="B514" s="101" t="s">
        <v>607</v>
      </c>
      <c r="C514" s="97" t="n">
        <v>414</v>
      </c>
      <c r="D514" s="83" t="n">
        <v>401</v>
      </c>
      <c r="E514" s="98" t="n">
        <v>13</v>
      </c>
      <c r="F514" s="98" t="n">
        <v>465.168539325843</v>
      </c>
      <c r="G514" s="97" t="n">
        <v>2058</v>
      </c>
      <c r="H514" s="97" t="n">
        <v>231.23595505618</v>
      </c>
      <c r="I514" s="99" t="n">
        <v>4.97101449275362</v>
      </c>
      <c r="J514" s="98" t="n">
        <v>419</v>
      </c>
      <c r="K514" s="100" t="n">
        <v>47.0786516853933</v>
      </c>
      <c r="L514" s="100" t="n">
        <v>101.207729468599</v>
      </c>
    </row>
    <row r="515" customFormat="false" ht="11.45" hidden="false" customHeight="true" outlineLevel="0" collapsed="false">
      <c r="A515" s="70" t="n">
        <f aca="false">IF(C515&lt;&gt;"",COUNTA($C$12:C515),"")</f>
        <v>499</v>
      </c>
      <c r="B515" s="101" t="s">
        <v>608</v>
      </c>
      <c r="C515" s="97" t="n">
        <v>211</v>
      </c>
      <c r="D515" s="83" t="n">
        <v>209</v>
      </c>
      <c r="E515" s="98" t="n">
        <v>2</v>
      </c>
      <c r="F515" s="98" t="n">
        <v>508.433734939759</v>
      </c>
      <c r="G515" s="97" t="n">
        <v>1008</v>
      </c>
      <c r="H515" s="97" t="n">
        <v>242.89156626506</v>
      </c>
      <c r="I515" s="99" t="n">
        <v>4.77725118483412</v>
      </c>
      <c r="J515" s="98" t="n">
        <v>215</v>
      </c>
      <c r="K515" s="100" t="n">
        <v>51.8072289156627</v>
      </c>
      <c r="L515" s="100" t="n">
        <v>101.895734597156</v>
      </c>
    </row>
    <row r="516" customFormat="false" ht="11.45" hidden="false" customHeight="true" outlineLevel="0" collapsed="false">
      <c r="A516" s="70" t="n">
        <f aca="false">IF(C516&lt;&gt;"",COUNTA($C$12:C516),"")</f>
        <v>500</v>
      </c>
      <c r="B516" s="101" t="s">
        <v>516</v>
      </c>
      <c r="C516" s="97" t="n">
        <v>447</v>
      </c>
      <c r="D516" s="83" t="n">
        <v>439</v>
      </c>
      <c r="E516" s="98" t="n">
        <v>8</v>
      </c>
      <c r="F516" s="98" t="n">
        <v>523.419203747073</v>
      </c>
      <c r="G516" s="97" t="n">
        <v>2003</v>
      </c>
      <c r="H516" s="97" t="n">
        <v>234.543325526932</v>
      </c>
      <c r="I516" s="99" t="n">
        <v>4.48098434004474</v>
      </c>
      <c r="J516" s="98" t="n">
        <v>443</v>
      </c>
      <c r="K516" s="100" t="n">
        <v>51.8735362997658</v>
      </c>
      <c r="L516" s="100" t="n">
        <v>99.1051454138703</v>
      </c>
    </row>
    <row r="517" customFormat="false" ht="11.45" hidden="false" customHeight="true" outlineLevel="0" collapsed="false">
      <c r="A517" s="70" t="n">
        <f aca="false">IF(C517&lt;&gt;"",COUNTA($C$12:C517),"")</f>
        <v>501</v>
      </c>
      <c r="B517" s="101" t="s">
        <v>73</v>
      </c>
      <c r="C517" s="97" t="n">
        <v>35395</v>
      </c>
      <c r="D517" s="83" t="n">
        <v>34688</v>
      </c>
      <c r="E517" s="98" t="n">
        <v>707</v>
      </c>
      <c r="F517" s="98" t="n">
        <v>601.076656590701</v>
      </c>
      <c r="G517" s="97" t="n">
        <v>114498</v>
      </c>
      <c r="H517" s="97" t="n">
        <v>194.440104608905</v>
      </c>
      <c r="I517" s="99" t="n">
        <v>3.23486368131092</v>
      </c>
      <c r="J517" s="98" t="n">
        <v>23000</v>
      </c>
      <c r="K517" s="100" t="n">
        <v>39.0585198519173</v>
      </c>
      <c r="L517" s="100" t="n">
        <v>64.9809295098178</v>
      </c>
    </row>
    <row r="518" customFormat="false" ht="11.45" hidden="false" customHeight="true" outlineLevel="0" collapsed="false">
      <c r="A518" s="70" t="n">
        <f aca="false">IF(C518&lt;&gt;"",COUNTA($C$12:C518),"")</f>
        <v>502</v>
      </c>
      <c r="B518" s="101" t="s">
        <v>609</v>
      </c>
      <c r="C518" s="97" t="n">
        <v>114</v>
      </c>
      <c r="D518" s="83" t="n">
        <v>110</v>
      </c>
      <c r="E518" s="98" t="n">
        <v>4</v>
      </c>
      <c r="F518" s="98" t="n">
        <v>797.202797202797</v>
      </c>
      <c r="G518" s="97" t="n">
        <v>489</v>
      </c>
      <c r="H518" s="97" t="n">
        <v>341.958041958042</v>
      </c>
      <c r="I518" s="99" t="n">
        <v>4.28947368421053</v>
      </c>
      <c r="J518" s="98" t="n">
        <v>100</v>
      </c>
      <c r="K518" s="100" t="n">
        <v>69.9300699300699</v>
      </c>
      <c r="L518" s="100" t="n">
        <v>87.719298245614</v>
      </c>
    </row>
    <row r="519" customFormat="false" ht="11.45" hidden="false" customHeight="true" outlineLevel="0" collapsed="false">
      <c r="A519" s="70" t="n">
        <f aca="false">IF(C519&lt;&gt;"",COUNTA($C$12:C519),"")</f>
        <v>503</v>
      </c>
      <c r="B519" s="101" t="s">
        <v>610</v>
      </c>
      <c r="C519" s="97" t="n">
        <v>593</v>
      </c>
      <c r="D519" s="83" t="n">
        <v>585</v>
      </c>
      <c r="E519" s="98" t="n">
        <v>8</v>
      </c>
      <c r="F519" s="98" t="n">
        <v>471.008737092931</v>
      </c>
      <c r="G519" s="97" t="n">
        <v>2970</v>
      </c>
      <c r="H519" s="97" t="n">
        <v>235.901509134234</v>
      </c>
      <c r="I519" s="99" t="n">
        <v>5.00843170320405</v>
      </c>
      <c r="J519" s="98" t="n">
        <v>605</v>
      </c>
      <c r="K519" s="100" t="n">
        <v>48.0540111199365</v>
      </c>
      <c r="L519" s="100" t="n">
        <v>102.023608768971</v>
      </c>
    </row>
    <row r="520" customFormat="false" ht="11.45" hidden="false" customHeight="true" outlineLevel="0" collapsed="false">
      <c r="A520" s="70" t="n">
        <f aca="false">IF(C520&lt;&gt;"",COUNTA($C$12:C520),"")</f>
        <v>504</v>
      </c>
      <c r="B520" s="101" t="s">
        <v>611</v>
      </c>
      <c r="C520" s="97" t="n">
        <v>143</v>
      </c>
      <c r="D520" s="83" t="n">
        <v>143</v>
      </c>
      <c r="E520" s="98" t="s">
        <v>13</v>
      </c>
      <c r="F520" s="98" t="n">
        <v>677.725118483412</v>
      </c>
      <c r="G520" s="97" t="n">
        <v>575</v>
      </c>
      <c r="H520" s="97" t="n">
        <v>272.511848341232</v>
      </c>
      <c r="I520" s="99" t="n">
        <v>4.02097902097902</v>
      </c>
      <c r="J520" s="98" t="n">
        <v>115</v>
      </c>
      <c r="K520" s="100" t="n">
        <v>54.5023696682464</v>
      </c>
      <c r="L520" s="100" t="n">
        <v>80.4195804195804</v>
      </c>
    </row>
    <row r="521" customFormat="false" ht="11.45" hidden="false" customHeight="true" outlineLevel="0" collapsed="false">
      <c r="A521" s="70" t="n">
        <f aca="false">IF(C521&lt;&gt;"",COUNTA($C$12:C521),"")</f>
        <v>505</v>
      </c>
      <c r="B521" s="101" t="s">
        <v>612</v>
      </c>
      <c r="C521" s="97" t="n">
        <v>241</v>
      </c>
      <c r="D521" s="83" t="n">
        <v>236</v>
      </c>
      <c r="E521" s="98" t="n">
        <v>5</v>
      </c>
      <c r="F521" s="98" t="n">
        <v>608.585858585859</v>
      </c>
      <c r="G521" s="97" t="n">
        <v>1137</v>
      </c>
      <c r="H521" s="97" t="n">
        <v>287.121212121212</v>
      </c>
      <c r="I521" s="99" t="n">
        <v>4.71784232365145</v>
      </c>
      <c r="J521" s="98" t="n">
        <v>220</v>
      </c>
      <c r="K521" s="100" t="n">
        <v>55.5555555555556</v>
      </c>
      <c r="L521" s="100" t="n">
        <v>91.2863070539419</v>
      </c>
    </row>
    <row r="522" customFormat="false" ht="11.45" hidden="false" customHeight="true" outlineLevel="0" collapsed="false">
      <c r="A522" s="70" t="n">
        <f aca="false">IF(C522&lt;&gt;"",COUNTA($C$12:C522),"")</f>
        <v>506</v>
      </c>
      <c r="B522" s="101" t="s">
        <v>613</v>
      </c>
      <c r="C522" s="97" t="n">
        <v>1552</v>
      </c>
      <c r="D522" s="83" t="n">
        <v>1493</v>
      </c>
      <c r="E522" s="98" t="n">
        <v>59</v>
      </c>
      <c r="F522" s="98" t="n">
        <v>513.737173121483</v>
      </c>
      <c r="G522" s="97" t="n">
        <v>7035</v>
      </c>
      <c r="H522" s="97" t="n">
        <v>232.869910625621</v>
      </c>
      <c r="I522" s="99" t="n">
        <v>4.53286082474227</v>
      </c>
      <c r="J522" s="98" t="n">
        <v>1361</v>
      </c>
      <c r="K522" s="100" t="n">
        <v>45.0513075140682</v>
      </c>
      <c r="L522" s="100" t="n">
        <v>87.6932989690722</v>
      </c>
    </row>
    <row r="523" customFormat="false" ht="11.45" hidden="false" customHeight="true" outlineLevel="0" collapsed="false">
      <c r="A523" s="70" t="n">
        <f aca="false">IF(C523&lt;&gt;"",COUNTA($C$12:C523),"")</f>
        <v>507</v>
      </c>
      <c r="B523" s="101" t="s">
        <v>614</v>
      </c>
      <c r="C523" s="97" t="n">
        <v>248</v>
      </c>
      <c r="D523" s="83" t="n">
        <v>236</v>
      </c>
      <c r="E523" s="98" t="n">
        <v>12</v>
      </c>
      <c r="F523" s="98" t="n">
        <v>546.25550660793</v>
      </c>
      <c r="G523" s="97" t="n">
        <v>1148</v>
      </c>
      <c r="H523" s="97" t="n">
        <v>252.863436123348</v>
      </c>
      <c r="I523" s="99" t="n">
        <v>4.62903225806452</v>
      </c>
      <c r="J523" s="98" t="n">
        <v>240</v>
      </c>
      <c r="K523" s="100" t="n">
        <v>52.863436123348</v>
      </c>
      <c r="L523" s="100" t="n">
        <v>96.7741935483871</v>
      </c>
    </row>
    <row r="524" customFormat="false" ht="11.45" hidden="false" customHeight="true" outlineLevel="0" collapsed="false">
      <c r="A524" s="70" t="n">
        <f aca="false">IF(C524&lt;&gt;"",COUNTA($C$12:C524),"")</f>
        <v>508</v>
      </c>
      <c r="B524" s="101" t="s">
        <v>615</v>
      </c>
      <c r="C524" s="97" t="n">
        <v>410</v>
      </c>
      <c r="D524" s="83" t="n">
        <v>407</v>
      </c>
      <c r="E524" s="98" t="n">
        <v>3</v>
      </c>
      <c r="F524" s="98" t="n">
        <v>460.157126823794</v>
      </c>
      <c r="G524" s="97" t="n">
        <v>2099</v>
      </c>
      <c r="H524" s="97" t="n">
        <v>235.578002244669</v>
      </c>
      <c r="I524" s="99" t="n">
        <v>5.11951219512195</v>
      </c>
      <c r="J524" s="98" t="n">
        <v>457</v>
      </c>
      <c r="K524" s="100" t="n">
        <v>51.290684624018</v>
      </c>
      <c r="L524" s="100" t="n">
        <v>111.463414634146</v>
      </c>
    </row>
    <row r="525" customFormat="false" ht="11.45" hidden="false" customHeight="true" outlineLevel="0" collapsed="false">
      <c r="A525" s="70" t="n">
        <f aca="false">IF(C525&lt;&gt;"",COUNTA($C$12:C525),"")</f>
        <v>509</v>
      </c>
      <c r="B525" s="101" t="s">
        <v>616</v>
      </c>
      <c r="C525" s="97" t="n">
        <v>219</v>
      </c>
      <c r="D525" s="83" t="n">
        <v>218</v>
      </c>
      <c r="E525" s="98" t="n">
        <v>1</v>
      </c>
      <c r="F525" s="98" t="n">
        <v>536.764705882353</v>
      </c>
      <c r="G525" s="97" t="n">
        <v>1031</v>
      </c>
      <c r="H525" s="97" t="n">
        <v>252.696078431373</v>
      </c>
      <c r="I525" s="99" t="n">
        <v>4.70776255707763</v>
      </c>
      <c r="J525" s="98" t="n">
        <v>209</v>
      </c>
      <c r="K525" s="100" t="n">
        <v>51.2254901960784</v>
      </c>
      <c r="L525" s="100" t="n">
        <v>95.4337899543379</v>
      </c>
    </row>
    <row r="526" customFormat="false" ht="11.45" hidden="false" customHeight="true" outlineLevel="0" collapsed="false">
      <c r="A526" s="70" t="n">
        <f aca="false">IF(C526&lt;&gt;"",COUNTA($C$12:C526),"")</f>
        <v>510</v>
      </c>
      <c r="B526" s="101" t="s">
        <v>617</v>
      </c>
      <c r="C526" s="97" t="n">
        <v>5887</v>
      </c>
      <c r="D526" s="83" t="n">
        <v>5575</v>
      </c>
      <c r="E526" s="98" t="n">
        <v>312</v>
      </c>
      <c r="F526" s="98" t="n">
        <v>680.89289845015</v>
      </c>
      <c r="G526" s="97" t="n">
        <v>21233</v>
      </c>
      <c r="H526" s="97" t="n">
        <v>245.58177191765</v>
      </c>
      <c r="I526" s="99" t="n">
        <v>3.60676065907933</v>
      </c>
      <c r="J526" s="98" t="n">
        <v>4563</v>
      </c>
      <c r="K526" s="100" t="n">
        <v>52.7758501040944</v>
      </c>
      <c r="L526" s="100" t="n">
        <v>77.5097672838458</v>
      </c>
    </row>
    <row r="527" customFormat="false" ht="11.45" hidden="false" customHeight="true" outlineLevel="0" collapsed="false">
      <c r="A527" s="70" t="n">
        <f aca="false">IF(C527&lt;&gt;"",COUNTA($C$12:C527),"")</f>
        <v>511</v>
      </c>
      <c r="B527" s="101" t="s">
        <v>618</v>
      </c>
      <c r="C527" s="97" t="n">
        <v>370</v>
      </c>
      <c r="D527" s="83" t="n">
        <v>369</v>
      </c>
      <c r="E527" s="98" t="n">
        <v>1</v>
      </c>
      <c r="F527" s="98" t="n">
        <v>420.932878270762</v>
      </c>
      <c r="G527" s="97" t="n">
        <v>1941</v>
      </c>
      <c r="H527" s="97" t="n">
        <v>220.819112627986</v>
      </c>
      <c r="I527" s="99" t="n">
        <v>5.24594594594595</v>
      </c>
      <c r="J527" s="98" t="n">
        <v>411</v>
      </c>
      <c r="K527" s="100" t="n">
        <v>46.7576791808874</v>
      </c>
      <c r="L527" s="100" t="n">
        <v>111.081081081081</v>
      </c>
    </row>
    <row r="528" customFormat="false" ht="11.45" hidden="false" customHeight="true" outlineLevel="0" collapsed="false">
      <c r="A528" s="70" t="n">
        <f aca="false">IF(C528&lt;&gt;"",COUNTA($C$12:C528),"")</f>
        <v>512</v>
      </c>
      <c r="B528" s="101" t="s">
        <v>619</v>
      </c>
      <c r="C528" s="97" t="n">
        <v>170</v>
      </c>
      <c r="D528" s="83" t="n">
        <v>169</v>
      </c>
      <c r="E528" s="98" t="n">
        <v>1</v>
      </c>
      <c r="F528" s="98" t="n">
        <v>516.717325227964</v>
      </c>
      <c r="G528" s="97" t="n">
        <v>852</v>
      </c>
      <c r="H528" s="97" t="n">
        <v>258.966565349544</v>
      </c>
      <c r="I528" s="99" t="n">
        <v>5.01176470588235</v>
      </c>
      <c r="J528" s="98" t="n">
        <v>179</v>
      </c>
      <c r="K528" s="100" t="n">
        <v>54.4072948328268</v>
      </c>
      <c r="L528" s="100" t="n">
        <v>105.294117647059</v>
      </c>
    </row>
    <row r="529" customFormat="false" ht="11.45" hidden="false" customHeight="true" outlineLevel="0" collapsed="false">
      <c r="A529" s="70" t="n">
        <f aca="false">IF(C529&lt;&gt;"",COUNTA($C$12:C529),"")</f>
        <v>513</v>
      </c>
      <c r="B529" s="101" t="s">
        <v>620</v>
      </c>
      <c r="C529" s="97" t="n">
        <v>114</v>
      </c>
      <c r="D529" s="83" t="n">
        <v>113</v>
      </c>
      <c r="E529" s="98" t="n">
        <v>1</v>
      </c>
      <c r="F529" s="98" t="n">
        <v>640.449438202247</v>
      </c>
      <c r="G529" s="97" t="n">
        <v>522</v>
      </c>
      <c r="H529" s="97" t="n">
        <v>293.258426966292</v>
      </c>
      <c r="I529" s="99" t="n">
        <v>4.57894736842105</v>
      </c>
      <c r="J529" s="98" t="n">
        <v>106</v>
      </c>
      <c r="K529" s="100" t="n">
        <v>59.5505617977528</v>
      </c>
      <c r="L529" s="100" t="n">
        <v>92.9824561403509</v>
      </c>
    </row>
    <row r="530" customFormat="false" ht="11.45" hidden="false" customHeight="true" outlineLevel="0" collapsed="false">
      <c r="A530" s="70" t="n">
        <f aca="false">IF(C530&lt;&gt;"",COUNTA($C$12:C530),"")</f>
        <v>514</v>
      </c>
      <c r="B530" s="101" t="s">
        <v>621</v>
      </c>
      <c r="C530" s="97" t="n">
        <v>1744</v>
      </c>
      <c r="D530" s="83" t="n">
        <v>1656</v>
      </c>
      <c r="E530" s="98" t="n">
        <v>88</v>
      </c>
      <c r="F530" s="98" t="n">
        <v>591.587516960651</v>
      </c>
      <c r="G530" s="97" t="n">
        <v>6999</v>
      </c>
      <c r="H530" s="97" t="n">
        <v>237.415196743555</v>
      </c>
      <c r="I530" s="99" t="n">
        <v>4.0131880733945</v>
      </c>
      <c r="J530" s="98" t="n">
        <v>1379</v>
      </c>
      <c r="K530" s="100" t="n">
        <v>46.7774762550882</v>
      </c>
      <c r="L530" s="100" t="n">
        <v>79.0711009174312</v>
      </c>
    </row>
    <row r="531" customFormat="false" ht="11.45" hidden="false" customHeight="true" outlineLevel="0" collapsed="false">
      <c r="A531" s="70" t="n">
        <f aca="false">IF(C531&lt;&gt;"",COUNTA($C$12:C531),"")</f>
        <v>515</v>
      </c>
      <c r="B531" s="101" t="s">
        <v>622</v>
      </c>
      <c r="C531" s="97" t="n">
        <v>1266</v>
      </c>
      <c r="D531" s="83" t="n">
        <v>1224</v>
      </c>
      <c r="E531" s="98" t="n">
        <v>42</v>
      </c>
      <c r="F531" s="98" t="n">
        <v>559.681697612732</v>
      </c>
      <c r="G531" s="97" t="n">
        <v>5596</v>
      </c>
      <c r="H531" s="97" t="n">
        <v>247.391688770999</v>
      </c>
      <c r="I531" s="99" t="n">
        <v>4.42022116903634</v>
      </c>
      <c r="J531" s="98" t="n">
        <v>1147</v>
      </c>
      <c r="K531" s="100" t="n">
        <v>50.7073386383731</v>
      </c>
      <c r="L531" s="100" t="n">
        <v>90.6003159557662</v>
      </c>
    </row>
    <row r="532" customFormat="false" ht="11.45" hidden="false" customHeight="true" outlineLevel="0" collapsed="false">
      <c r="A532" s="70" t="n">
        <f aca="false">IF(C532&lt;&gt;"",COUNTA($C$12:C532),"")</f>
        <v>516</v>
      </c>
      <c r="B532" s="101" t="s">
        <v>623</v>
      </c>
      <c r="C532" s="97" t="n">
        <v>157</v>
      </c>
      <c r="D532" s="83" t="n">
        <v>154</v>
      </c>
      <c r="E532" s="98" t="n">
        <v>3</v>
      </c>
      <c r="F532" s="98" t="n">
        <v>633.064516129032</v>
      </c>
      <c r="G532" s="97" t="n">
        <v>657</v>
      </c>
      <c r="H532" s="97" t="n">
        <v>264.91935483871</v>
      </c>
      <c r="I532" s="99" t="n">
        <v>4.18471337579618</v>
      </c>
      <c r="J532" s="98" t="n">
        <v>131</v>
      </c>
      <c r="K532" s="100" t="n">
        <v>52.8225806451613</v>
      </c>
      <c r="L532" s="100" t="n">
        <v>83.4394904458599</v>
      </c>
    </row>
    <row r="533" customFormat="false" ht="11.45" hidden="false" customHeight="true" outlineLevel="0" collapsed="false">
      <c r="A533" s="70" t="n">
        <f aca="false">IF(C533&lt;&gt;"",COUNTA($C$12:C533),"")</f>
        <v>517</v>
      </c>
      <c r="B533" s="101" t="s">
        <v>624</v>
      </c>
      <c r="C533" s="97" t="n">
        <v>723</v>
      </c>
      <c r="D533" s="83" t="n">
        <v>714</v>
      </c>
      <c r="E533" s="98" t="n">
        <v>9</v>
      </c>
      <c r="F533" s="98" t="n">
        <v>616.368286445013</v>
      </c>
      <c r="G533" s="97" t="n">
        <v>3046</v>
      </c>
      <c r="H533" s="97" t="n">
        <v>259.676044330776</v>
      </c>
      <c r="I533" s="99" t="n">
        <v>4.21300138312587</v>
      </c>
      <c r="J533" s="98" t="n">
        <v>579</v>
      </c>
      <c r="K533" s="100" t="n">
        <v>49.3606138107417</v>
      </c>
      <c r="L533" s="100" t="n">
        <v>80.0829875518672</v>
      </c>
    </row>
    <row r="534" customFormat="false" ht="11.45" hidden="false" customHeight="true" outlineLevel="0" collapsed="false">
      <c r="A534" s="70" t="n">
        <f aca="false">IF(C534&lt;&gt;"",COUNTA($C$12:C534),"")</f>
        <v>518</v>
      </c>
      <c r="B534" s="101" t="s">
        <v>625</v>
      </c>
      <c r="C534" s="97" t="n">
        <v>1918</v>
      </c>
      <c r="D534" s="83" t="n">
        <v>1894</v>
      </c>
      <c r="E534" s="98" t="n">
        <v>24</v>
      </c>
      <c r="F534" s="98" t="n">
        <v>597.88029925187</v>
      </c>
      <c r="G534" s="97" t="n">
        <v>7409</v>
      </c>
      <c r="H534" s="97" t="n">
        <v>230.953865336658</v>
      </c>
      <c r="I534" s="99" t="n">
        <v>3.86287799791449</v>
      </c>
      <c r="J534" s="98" t="n">
        <v>1426</v>
      </c>
      <c r="K534" s="100" t="n">
        <v>44.4513715710723</v>
      </c>
      <c r="L534" s="100" t="n">
        <v>74.3482794577685</v>
      </c>
    </row>
    <row r="535" customFormat="false" ht="11.45" hidden="false" customHeight="true" outlineLevel="0" collapsed="false">
      <c r="A535" s="70" t="n">
        <f aca="false">IF(C535&lt;&gt;"",COUNTA($C$12:C535),"")</f>
        <v>519</v>
      </c>
      <c r="B535" s="101" t="s">
        <v>626</v>
      </c>
      <c r="C535" s="97" t="n">
        <v>286</v>
      </c>
      <c r="D535" s="83" t="n">
        <v>282</v>
      </c>
      <c r="E535" s="98" t="n">
        <v>4</v>
      </c>
      <c r="F535" s="98" t="n">
        <v>477.462437395659</v>
      </c>
      <c r="G535" s="97" t="n">
        <v>1373</v>
      </c>
      <c r="H535" s="97" t="n">
        <v>229.215358931553</v>
      </c>
      <c r="I535" s="99" t="n">
        <v>4.8006993006993</v>
      </c>
      <c r="J535" s="98" t="n">
        <v>288</v>
      </c>
      <c r="K535" s="100" t="n">
        <v>48.0801335559265</v>
      </c>
      <c r="L535" s="100" t="n">
        <v>100.699300699301</v>
      </c>
    </row>
    <row r="536" customFormat="false" ht="11.45" hidden="false" customHeight="true" outlineLevel="0" collapsed="false">
      <c r="A536" s="70" t="n">
        <f aca="false">IF(C536&lt;&gt;"",COUNTA($C$12:C536),"")</f>
        <v>520</v>
      </c>
      <c r="B536" s="101" t="s">
        <v>627</v>
      </c>
      <c r="C536" s="97" t="n">
        <v>522</v>
      </c>
      <c r="D536" s="83" t="n">
        <v>519</v>
      </c>
      <c r="E536" s="98" t="n">
        <v>3</v>
      </c>
      <c r="F536" s="98" t="n">
        <v>467.323187108326</v>
      </c>
      <c r="G536" s="97" t="n">
        <v>2490</v>
      </c>
      <c r="H536" s="97" t="n">
        <v>222.918531781558</v>
      </c>
      <c r="I536" s="99" t="n">
        <v>4.77011494252874</v>
      </c>
      <c r="J536" s="98" t="n">
        <v>522</v>
      </c>
      <c r="K536" s="100" t="n">
        <v>46.7323187108326</v>
      </c>
      <c r="L536" s="100" t="n">
        <v>100</v>
      </c>
    </row>
    <row r="537" customFormat="false" ht="11.45" hidden="false" customHeight="true" outlineLevel="0" collapsed="false">
      <c r="A537" s="70" t="n">
        <f aca="false">IF(C537&lt;&gt;"",COUNTA($C$12:C537),"")</f>
        <v>521</v>
      </c>
      <c r="B537" s="101" t="s">
        <v>628</v>
      </c>
      <c r="C537" s="97" t="n">
        <v>363</v>
      </c>
      <c r="D537" s="83" t="n">
        <v>361</v>
      </c>
      <c r="E537" s="98" t="n">
        <v>2</v>
      </c>
      <c r="F537" s="98" t="n">
        <v>533.823529411765</v>
      </c>
      <c r="G537" s="97" t="n">
        <v>1707</v>
      </c>
      <c r="H537" s="97" t="n">
        <v>251.029411764706</v>
      </c>
      <c r="I537" s="99" t="n">
        <v>4.70247933884298</v>
      </c>
      <c r="J537" s="98" t="n">
        <v>325</v>
      </c>
      <c r="K537" s="100" t="n">
        <v>47.7941176470588</v>
      </c>
      <c r="L537" s="100" t="n">
        <v>89.5316804407714</v>
      </c>
    </row>
    <row r="538" customFormat="false" ht="11.45" hidden="false" customHeight="true" outlineLevel="0" collapsed="false">
      <c r="A538" s="70" t="n">
        <f aca="false">IF(C538&lt;&gt;"",COUNTA($C$12:C538),"")</f>
        <v>522</v>
      </c>
      <c r="B538" s="101" t="s">
        <v>629</v>
      </c>
      <c r="C538" s="97" t="n">
        <v>119</v>
      </c>
      <c r="D538" s="83" t="n">
        <v>113</v>
      </c>
      <c r="E538" s="98" t="n">
        <v>6</v>
      </c>
      <c r="F538" s="98" t="n">
        <v>561.320754716981</v>
      </c>
      <c r="G538" s="97" t="n">
        <v>541</v>
      </c>
      <c r="H538" s="97" t="n">
        <v>255.188679245283</v>
      </c>
      <c r="I538" s="99" t="n">
        <v>4.54621848739496</v>
      </c>
      <c r="J538" s="98" t="n">
        <v>101</v>
      </c>
      <c r="K538" s="100" t="n">
        <v>47.6415094339623</v>
      </c>
      <c r="L538" s="100" t="n">
        <v>84.8739495798319</v>
      </c>
    </row>
    <row r="539" customFormat="false" ht="11.45" hidden="false" customHeight="true" outlineLevel="0" collapsed="false">
      <c r="A539" s="70" t="n">
        <f aca="false">IF(C539&lt;&gt;"",COUNTA($C$12:C539),"")</f>
        <v>523</v>
      </c>
      <c r="B539" s="101" t="s">
        <v>630</v>
      </c>
      <c r="C539" s="97" t="n">
        <v>307</v>
      </c>
      <c r="D539" s="83" t="n">
        <v>300</v>
      </c>
      <c r="E539" s="98" t="n">
        <v>7</v>
      </c>
      <c r="F539" s="98" t="n">
        <v>530.224525043178</v>
      </c>
      <c r="G539" s="97" t="n">
        <v>1310</v>
      </c>
      <c r="H539" s="97" t="n">
        <v>226.252158894646</v>
      </c>
      <c r="I539" s="99" t="n">
        <v>4.2671009771987</v>
      </c>
      <c r="J539" s="98" t="n">
        <v>286</v>
      </c>
      <c r="K539" s="100" t="n">
        <v>49.3955094991364</v>
      </c>
      <c r="L539" s="100" t="n">
        <v>93.1596091205212</v>
      </c>
    </row>
    <row r="540" customFormat="false" ht="11.45" hidden="false" customHeight="true" outlineLevel="0" collapsed="false">
      <c r="A540" s="70" t="n">
        <f aca="false">IF(C540&lt;&gt;"",COUNTA($C$12:C540),"")</f>
        <v>524</v>
      </c>
      <c r="B540" s="101" t="s">
        <v>631</v>
      </c>
      <c r="C540" s="97" t="n">
        <v>1200</v>
      </c>
      <c r="D540" s="83" t="n">
        <v>1113</v>
      </c>
      <c r="E540" s="98" t="n">
        <v>87</v>
      </c>
      <c r="F540" s="98" t="n">
        <v>687.679083094556</v>
      </c>
      <c r="G540" s="97" t="n">
        <v>4759</v>
      </c>
      <c r="H540" s="97" t="n">
        <v>272.722063037249</v>
      </c>
      <c r="I540" s="99" t="n">
        <v>3.96583333333333</v>
      </c>
      <c r="J540" s="98" t="n">
        <v>991</v>
      </c>
      <c r="K540" s="100" t="n">
        <v>56.7908309455587</v>
      </c>
      <c r="L540" s="100" t="n">
        <v>82.5833333333333</v>
      </c>
    </row>
    <row r="541" customFormat="false" ht="11.45" hidden="false" customHeight="true" outlineLevel="0" collapsed="false">
      <c r="A541" s="70" t="n">
        <f aca="false">IF(C541&lt;&gt;"",COUNTA($C$12:C541),"")</f>
        <v>525</v>
      </c>
      <c r="B541" s="101" t="s">
        <v>632</v>
      </c>
      <c r="C541" s="97" t="n">
        <v>365</v>
      </c>
      <c r="D541" s="83" t="n">
        <v>358</v>
      </c>
      <c r="E541" s="98" t="n">
        <v>7</v>
      </c>
      <c r="F541" s="98" t="n">
        <v>572.100313479624</v>
      </c>
      <c r="G541" s="97" t="n">
        <v>1663</v>
      </c>
      <c r="H541" s="97" t="n">
        <v>260.658307210031</v>
      </c>
      <c r="I541" s="99" t="n">
        <v>4.55616438356164</v>
      </c>
      <c r="J541" s="98" t="n">
        <v>331</v>
      </c>
      <c r="K541" s="100" t="n">
        <v>51.8808777429467</v>
      </c>
      <c r="L541" s="100" t="n">
        <v>90.6849315068493</v>
      </c>
    </row>
    <row r="542" customFormat="false" ht="11.45" hidden="false" customHeight="true" outlineLevel="0" collapsed="false">
      <c r="A542" s="70" t="n">
        <f aca="false">IF(C542&lt;&gt;"",COUNTA($C$12:C542),"")</f>
        <v>526</v>
      </c>
      <c r="B542" s="101" t="s">
        <v>633</v>
      </c>
      <c r="C542" s="97" t="n">
        <v>399</v>
      </c>
      <c r="D542" s="83" t="n">
        <v>397</v>
      </c>
      <c r="E542" s="98" t="n">
        <v>2</v>
      </c>
      <c r="F542" s="98" t="n">
        <v>607.305936073059</v>
      </c>
      <c r="G542" s="97" t="n">
        <v>1813</v>
      </c>
      <c r="H542" s="97" t="n">
        <v>275.951293759513</v>
      </c>
      <c r="I542" s="99" t="n">
        <v>4.54385964912281</v>
      </c>
      <c r="J542" s="98" t="n">
        <v>339</v>
      </c>
      <c r="K542" s="100" t="n">
        <v>51.5981735159817</v>
      </c>
      <c r="L542" s="100" t="n">
        <v>84.9624060150376</v>
      </c>
    </row>
    <row r="543" customFormat="false" ht="11.45" hidden="false" customHeight="true" outlineLevel="0" collapsed="false">
      <c r="A543" s="70" t="n">
        <f aca="false">IF(C543&lt;&gt;"",COUNTA($C$12:C543),"")</f>
        <v>527</v>
      </c>
      <c r="B543" s="101" t="s">
        <v>634</v>
      </c>
      <c r="C543" s="97" t="n">
        <v>929</v>
      </c>
      <c r="D543" s="83" t="n">
        <v>906</v>
      </c>
      <c r="E543" s="98" t="n">
        <v>23</v>
      </c>
      <c r="F543" s="98" t="n">
        <v>514.966740576497</v>
      </c>
      <c r="G543" s="97" t="n">
        <v>4338</v>
      </c>
      <c r="H543" s="97" t="n">
        <v>240.465631929047</v>
      </c>
      <c r="I543" s="99" t="n">
        <v>4.66953713670614</v>
      </c>
      <c r="J543" s="98" t="n">
        <v>913</v>
      </c>
      <c r="K543" s="100" t="n">
        <v>50.609756097561</v>
      </c>
      <c r="L543" s="100" t="n">
        <v>98.2777179763186</v>
      </c>
    </row>
    <row r="544" customFormat="false" ht="11.45" hidden="false" customHeight="true" outlineLevel="0" collapsed="false">
      <c r="A544" s="70" t="n">
        <f aca="false">IF(C544&lt;&gt;"",COUNTA($C$12:C544),"")</f>
        <v>528</v>
      </c>
      <c r="B544" s="101" t="s">
        <v>635</v>
      </c>
      <c r="C544" s="97" t="n">
        <v>395</v>
      </c>
      <c r="D544" s="83" t="n">
        <v>384</v>
      </c>
      <c r="E544" s="98" t="n">
        <v>11</v>
      </c>
      <c r="F544" s="98" t="n">
        <v>645.424836601307</v>
      </c>
      <c r="G544" s="97" t="n">
        <v>1758</v>
      </c>
      <c r="H544" s="97" t="n">
        <v>287.254901960784</v>
      </c>
      <c r="I544" s="99" t="n">
        <v>4.45063291139241</v>
      </c>
      <c r="J544" s="98" t="n">
        <v>356</v>
      </c>
      <c r="K544" s="100" t="n">
        <v>58.1699346405229</v>
      </c>
      <c r="L544" s="100" t="n">
        <v>90.126582278481</v>
      </c>
    </row>
    <row r="545" customFormat="false" ht="11.45" hidden="false" customHeight="true" outlineLevel="0" collapsed="false">
      <c r="A545" s="70" t="n">
        <f aca="false">IF(C545&lt;&gt;"",COUNTA($C$12:C545),"")</f>
        <v>529</v>
      </c>
      <c r="B545" s="101" t="s">
        <v>636</v>
      </c>
      <c r="C545" s="97" t="n">
        <v>218</v>
      </c>
      <c r="D545" s="83" t="n">
        <v>217</v>
      </c>
      <c r="E545" s="98" t="n">
        <v>1</v>
      </c>
      <c r="F545" s="98" t="n">
        <v>525.301204819277</v>
      </c>
      <c r="G545" s="97" t="n">
        <v>992</v>
      </c>
      <c r="H545" s="97" t="n">
        <v>239.036144578313</v>
      </c>
      <c r="I545" s="99" t="n">
        <v>4.55045871559633</v>
      </c>
      <c r="J545" s="98" t="n">
        <v>208</v>
      </c>
      <c r="K545" s="100" t="n">
        <v>50.1204819277109</v>
      </c>
      <c r="L545" s="100" t="n">
        <v>95.4128440366973</v>
      </c>
    </row>
    <row r="546" customFormat="false" ht="11.45" hidden="false" customHeight="true" outlineLevel="0" collapsed="false">
      <c r="A546" s="70" t="n">
        <f aca="false">IF(C546&lt;&gt;"",COUNTA($C$12:C546),"")</f>
        <v>530</v>
      </c>
      <c r="B546" s="101" t="s">
        <v>637</v>
      </c>
      <c r="C546" s="97" t="n">
        <v>135</v>
      </c>
      <c r="D546" s="83" t="n">
        <v>134</v>
      </c>
      <c r="E546" s="98" t="n">
        <v>1</v>
      </c>
      <c r="F546" s="98" t="n">
        <v>567.226890756303</v>
      </c>
      <c r="G546" s="97" t="n">
        <v>644</v>
      </c>
      <c r="H546" s="97" t="n">
        <v>270.588235294118</v>
      </c>
      <c r="I546" s="99" t="n">
        <v>4.77037037037037</v>
      </c>
      <c r="J546" s="98" t="n">
        <v>136</v>
      </c>
      <c r="K546" s="100" t="n">
        <v>57.1428571428571</v>
      </c>
      <c r="L546" s="100" t="n">
        <v>100.740740740741</v>
      </c>
    </row>
    <row r="547" customFormat="false" ht="11.45" hidden="false" customHeight="true" outlineLevel="0" collapsed="false">
      <c r="A547" s="70" t="n">
        <f aca="false">IF(C547&lt;&gt;"",COUNTA($C$12:C547),"")</f>
        <v>531</v>
      </c>
      <c r="B547" s="101" t="s">
        <v>638</v>
      </c>
      <c r="C547" s="97" t="n">
        <v>91</v>
      </c>
      <c r="D547" s="83" t="n">
        <v>91</v>
      </c>
      <c r="E547" s="98" t="s">
        <v>13</v>
      </c>
      <c r="F547" s="98" t="n">
        <v>572.327044025157</v>
      </c>
      <c r="G547" s="97" t="n">
        <v>430</v>
      </c>
      <c r="H547" s="97" t="n">
        <v>270.440251572327</v>
      </c>
      <c r="I547" s="99" t="n">
        <v>4.72527472527473</v>
      </c>
      <c r="J547" s="98" t="n">
        <v>86</v>
      </c>
      <c r="K547" s="100" t="n">
        <v>54.0880503144654</v>
      </c>
      <c r="L547" s="100" t="n">
        <v>94.5054945054945</v>
      </c>
    </row>
    <row r="548" customFormat="false" ht="11.45" hidden="false" customHeight="true" outlineLevel="0" collapsed="false">
      <c r="A548" s="70" t="n">
        <f aca="false">IF(C548&lt;&gt;"",COUNTA($C$12:C548),"")</f>
        <v>532</v>
      </c>
      <c r="B548" s="101" t="s">
        <v>639</v>
      </c>
      <c r="C548" s="97" t="n">
        <v>857</v>
      </c>
      <c r="D548" s="83" t="n">
        <v>845</v>
      </c>
      <c r="E548" s="98" t="n">
        <v>12</v>
      </c>
      <c r="F548" s="98" t="n">
        <v>559.399477806789</v>
      </c>
      <c r="G548" s="97" t="n">
        <v>3599</v>
      </c>
      <c r="H548" s="97" t="n">
        <v>234.921671018277</v>
      </c>
      <c r="I548" s="99" t="n">
        <v>4.19953325554259</v>
      </c>
      <c r="J548" s="98" t="n">
        <v>733</v>
      </c>
      <c r="K548" s="100" t="n">
        <v>47.845953002611</v>
      </c>
      <c r="L548" s="100" t="n">
        <v>85.5309218203034</v>
      </c>
    </row>
    <row r="549" customFormat="false" ht="11.45" hidden="false" customHeight="true" outlineLevel="0" collapsed="false">
      <c r="A549" s="70" t="n">
        <f aca="false">IF(C549&lt;&gt;"",COUNTA($C$12:C549),"")</f>
        <v>533</v>
      </c>
      <c r="B549" s="101" t="s">
        <v>640</v>
      </c>
      <c r="C549" s="97" t="n">
        <v>360</v>
      </c>
      <c r="D549" s="83" t="n">
        <v>358</v>
      </c>
      <c r="E549" s="98" t="n">
        <v>2</v>
      </c>
      <c r="F549" s="98" t="n">
        <v>547.112462006079</v>
      </c>
      <c r="G549" s="97" t="n">
        <v>1477</v>
      </c>
      <c r="H549" s="97" t="n">
        <v>224.468085106383</v>
      </c>
      <c r="I549" s="99" t="n">
        <v>4.10277777777778</v>
      </c>
      <c r="J549" s="98" t="n">
        <v>305</v>
      </c>
      <c r="K549" s="100" t="n">
        <v>46.3525835866261</v>
      </c>
      <c r="L549" s="100" t="n">
        <v>84.7222222222222</v>
      </c>
    </row>
    <row r="550" customFormat="false" ht="11.45" hidden="false" customHeight="true" outlineLevel="0" collapsed="false">
      <c r="A550" s="70" t="n">
        <f aca="false">IF(C550&lt;&gt;"",COUNTA($C$12:C550),"")</f>
        <v>534</v>
      </c>
      <c r="B550" s="101" t="s">
        <v>641</v>
      </c>
      <c r="C550" s="97" t="n">
        <v>221</v>
      </c>
      <c r="D550" s="83" t="n">
        <v>218</v>
      </c>
      <c r="E550" s="98" t="n">
        <v>3</v>
      </c>
      <c r="F550" s="98" t="n">
        <v>531.25</v>
      </c>
      <c r="G550" s="97" t="n">
        <v>946</v>
      </c>
      <c r="H550" s="97" t="n">
        <v>227.403846153846</v>
      </c>
      <c r="I550" s="99" t="n">
        <v>4.28054298642534</v>
      </c>
      <c r="J550" s="98" t="n">
        <v>194</v>
      </c>
      <c r="K550" s="100" t="n">
        <v>46.6346153846154</v>
      </c>
      <c r="L550" s="100" t="n">
        <v>87.7828054298643</v>
      </c>
    </row>
    <row r="551" customFormat="false" ht="11.45" hidden="false" customHeight="true" outlineLevel="0" collapsed="false">
      <c r="A551" s="70" t="n">
        <f aca="false">IF(C551&lt;&gt;"",COUNTA($C$12:C551),"")</f>
        <v>535</v>
      </c>
      <c r="B551" s="101" t="s">
        <v>642</v>
      </c>
      <c r="C551" s="97" t="n">
        <v>388</v>
      </c>
      <c r="D551" s="83" t="n">
        <v>381</v>
      </c>
      <c r="E551" s="98" t="n">
        <v>7</v>
      </c>
      <c r="F551" s="98" t="n">
        <v>500.645161290323</v>
      </c>
      <c r="G551" s="97" t="n">
        <v>1822</v>
      </c>
      <c r="H551" s="97" t="n">
        <v>235.096774193548</v>
      </c>
      <c r="I551" s="99" t="n">
        <v>4.69587628865979</v>
      </c>
      <c r="J551" s="98" t="n">
        <v>388</v>
      </c>
      <c r="K551" s="100" t="n">
        <v>50.0645161290323</v>
      </c>
      <c r="L551" s="100" t="n">
        <v>100</v>
      </c>
    </row>
    <row r="552" customFormat="false" ht="11.45" hidden="false" customHeight="true" outlineLevel="0" collapsed="false">
      <c r="A552" s="70" t="n">
        <f aca="false">IF(C552&lt;&gt;"",COUNTA($C$12:C552),"")</f>
        <v>536</v>
      </c>
      <c r="B552" s="101" t="s">
        <v>643</v>
      </c>
      <c r="C552" s="97" t="n">
        <v>1683</v>
      </c>
      <c r="D552" s="83" t="n">
        <v>1648</v>
      </c>
      <c r="E552" s="98" t="n">
        <v>35</v>
      </c>
      <c r="F552" s="98" t="n">
        <v>529.578351164254</v>
      </c>
      <c r="G552" s="97" t="n">
        <v>6271</v>
      </c>
      <c r="H552" s="97" t="n">
        <v>197.325361862807</v>
      </c>
      <c r="I552" s="99" t="n">
        <v>3.7260843731432</v>
      </c>
      <c r="J552" s="98" t="n">
        <v>1289</v>
      </c>
      <c r="K552" s="100" t="n">
        <v>40.5601006922593</v>
      </c>
      <c r="L552" s="100" t="n">
        <v>76.5894236482472</v>
      </c>
    </row>
    <row r="553" customFormat="false" ht="11.45" hidden="false" customHeight="true" outlineLevel="0" collapsed="false">
      <c r="A553" s="70" t="n">
        <f aca="false">IF(C553&lt;&gt;"",COUNTA($C$12:C553),"")</f>
        <v>537</v>
      </c>
      <c r="B553" s="101" t="s">
        <v>644</v>
      </c>
      <c r="C553" s="97" t="n">
        <v>592</v>
      </c>
      <c r="D553" s="83" t="n">
        <v>565</v>
      </c>
      <c r="E553" s="98" t="n">
        <v>27</v>
      </c>
      <c r="F553" s="98" t="n">
        <v>618.599791013584</v>
      </c>
      <c r="G553" s="97" t="n">
        <v>2626</v>
      </c>
      <c r="H553" s="97" t="n">
        <v>274.399164054336</v>
      </c>
      <c r="I553" s="99" t="n">
        <v>4.43581081081081</v>
      </c>
      <c r="J553" s="98" t="n">
        <v>548</v>
      </c>
      <c r="K553" s="100" t="n">
        <v>57.2622779519331</v>
      </c>
      <c r="L553" s="100" t="n">
        <v>92.5675675675676</v>
      </c>
    </row>
    <row r="554" customFormat="false" ht="11.45" hidden="false" customHeight="true" outlineLevel="0" collapsed="false">
      <c r="A554" s="70" t="n">
        <f aca="false">IF(C554&lt;&gt;"",COUNTA($C$12:C554),"")</f>
        <v>538</v>
      </c>
      <c r="B554" s="101" t="s">
        <v>645</v>
      </c>
      <c r="C554" s="97" t="n">
        <v>438</v>
      </c>
      <c r="D554" s="83" t="n">
        <v>424</v>
      </c>
      <c r="E554" s="98" t="n">
        <v>14</v>
      </c>
      <c r="F554" s="98" t="n">
        <v>548.185231539424</v>
      </c>
      <c r="G554" s="97" t="n">
        <v>1965</v>
      </c>
      <c r="H554" s="97" t="n">
        <v>245.932415519399</v>
      </c>
      <c r="I554" s="99" t="n">
        <v>4.48630136986301</v>
      </c>
      <c r="J554" s="98" t="n">
        <v>414</v>
      </c>
      <c r="K554" s="100" t="n">
        <v>51.8147684605757</v>
      </c>
      <c r="L554" s="100" t="n">
        <v>94.5205479452055</v>
      </c>
    </row>
    <row r="555" customFormat="false" ht="11.45" hidden="false" customHeight="true" outlineLevel="0" collapsed="false">
      <c r="A555" s="70" t="n">
        <f aca="false">IF(C555&lt;&gt;"",COUNTA($C$12:C555),"")</f>
        <v>539</v>
      </c>
      <c r="B555" s="101" t="s">
        <v>646</v>
      </c>
      <c r="C555" s="97" t="n">
        <v>2372</v>
      </c>
      <c r="D555" s="83" t="n">
        <v>2251</v>
      </c>
      <c r="E555" s="98" t="n">
        <v>121</v>
      </c>
      <c r="F555" s="98" t="n">
        <v>554.724041159963</v>
      </c>
      <c r="G555" s="97" t="n">
        <v>10109</v>
      </c>
      <c r="H555" s="97" t="n">
        <v>236.412535079514</v>
      </c>
      <c r="I555" s="99" t="n">
        <v>4.26180438448567</v>
      </c>
      <c r="J555" s="98" t="n">
        <v>1978</v>
      </c>
      <c r="K555" s="100" t="n">
        <v>46.2581852198316</v>
      </c>
      <c r="L555" s="100" t="n">
        <v>83.389544688027</v>
      </c>
    </row>
    <row r="556" customFormat="false" ht="11.45" hidden="false" customHeight="true" outlineLevel="0" collapsed="false">
      <c r="A556" s="70" t="n">
        <f aca="false">IF(C556&lt;&gt;"",COUNTA($C$12:C556),"")</f>
        <v>540</v>
      </c>
      <c r="B556" s="101" t="s">
        <v>647</v>
      </c>
      <c r="C556" s="97" t="n">
        <v>1209</v>
      </c>
      <c r="D556" s="83" t="n">
        <v>1196</v>
      </c>
      <c r="E556" s="98" t="n">
        <v>13</v>
      </c>
      <c r="F556" s="98" t="n">
        <v>580.412866058569</v>
      </c>
      <c r="G556" s="97" t="n">
        <v>5337</v>
      </c>
      <c r="H556" s="97" t="n">
        <v>256.216994719155</v>
      </c>
      <c r="I556" s="99" t="n">
        <v>4.41439205955335</v>
      </c>
      <c r="J556" s="98" t="n">
        <v>1130</v>
      </c>
      <c r="K556" s="100" t="n">
        <v>54.2486797887662</v>
      </c>
      <c r="L556" s="100" t="n">
        <v>93.4656741108354</v>
      </c>
    </row>
    <row r="557" customFormat="false" ht="11.45" hidden="false" customHeight="true" outlineLevel="0" collapsed="false">
      <c r="A557" s="70" t="n">
        <f aca="false">IF(C557&lt;&gt;"",COUNTA($C$12:C557),"")</f>
        <v>541</v>
      </c>
      <c r="B557" s="101" t="s">
        <v>648</v>
      </c>
      <c r="C557" s="97" t="n">
        <v>203</v>
      </c>
      <c r="D557" s="83" t="n">
        <v>201</v>
      </c>
      <c r="E557" s="98" t="n">
        <v>2</v>
      </c>
      <c r="F557" s="98" t="n">
        <v>578.347578347578</v>
      </c>
      <c r="G557" s="97" t="n">
        <v>940</v>
      </c>
      <c r="H557" s="97" t="n">
        <v>267.806267806268</v>
      </c>
      <c r="I557" s="99" t="n">
        <v>4.63054187192118</v>
      </c>
      <c r="J557" s="98" t="n">
        <v>192</v>
      </c>
      <c r="K557" s="100" t="n">
        <v>54.7008547008547</v>
      </c>
      <c r="L557" s="100" t="n">
        <v>94.5812807881773</v>
      </c>
    </row>
    <row r="558" customFormat="false" ht="11.45" hidden="false" customHeight="true" outlineLevel="0" collapsed="false">
      <c r="A558" s="70" t="n">
        <f aca="false">IF(C558&lt;&gt;"",COUNTA($C$12:C558),"")</f>
        <v>542</v>
      </c>
      <c r="B558" s="101" t="s">
        <v>649</v>
      </c>
      <c r="C558" s="97" t="n">
        <v>317</v>
      </c>
      <c r="D558" s="83" t="n">
        <v>307</v>
      </c>
      <c r="E558" s="98" t="n">
        <v>10</v>
      </c>
      <c r="F558" s="98" t="n">
        <v>550.347222222222</v>
      </c>
      <c r="G558" s="97" t="n">
        <v>1494</v>
      </c>
      <c r="H558" s="97" t="n">
        <v>259.375</v>
      </c>
      <c r="I558" s="99" t="n">
        <v>4.71293375394322</v>
      </c>
      <c r="J558" s="98" t="n">
        <v>305</v>
      </c>
      <c r="K558" s="100" t="n">
        <v>52.9513888888889</v>
      </c>
      <c r="L558" s="100" t="n">
        <v>96.2145110410095</v>
      </c>
    </row>
    <row r="559" customFormat="false" ht="11.45" hidden="false" customHeight="true" outlineLevel="0" collapsed="false">
      <c r="A559" s="70" t="n">
        <f aca="false">IF(C559&lt;&gt;"",COUNTA($C$12:C559),"")</f>
        <v>543</v>
      </c>
      <c r="B559" s="101" t="s">
        <v>650</v>
      </c>
      <c r="C559" s="97" t="n">
        <v>326</v>
      </c>
      <c r="D559" s="83" t="n">
        <v>320</v>
      </c>
      <c r="E559" s="98" t="n">
        <v>6</v>
      </c>
      <c r="F559" s="98" t="n">
        <v>480.117820324006</v>
      </c>
      <c r="G559" s="97" t="n">
        <v>1619</v>
      </c>
      <c r="H559" s="97" t="n">
        <v>238.438880706922</v>
      </c>
      <c r="I559" s="99" t="n">
        <v>4.96625766871166</v>
      </c>
      <c r="J559" s="98" t="n">
        <v>324</v>
      </c>
      <c r="K559" s="100" t="n">
        <v>47.7172312223859</v>
      </c>
      <c r="L559" s="100" t="n">
        <v>99.3865030674847</v>
      </c>
    </row>
    <row r="560" customFormat="false" ht="11.45" hidden="false" customHeight="true" outlineLevel="0" collapsed="false">
      <c r="A560" s="70" t="n">
        <f aca="false">IF(C560&lt;&gt;"",COUNTA($C$12:C560),"")</f>
        <v>544</v>
      </c>
      <c r="B560" s="101" t="s">
        <v>651</v>
      </c>
      <c r="C560" s="97" t="n">
        <v>222</v>
      </c>
      <c r="D560" s="83" t="n">
        <v>217</v>
      </c>
      <c r="E560" s="98" t="n">
        <v>5</v>
      </c>
      <c r="F560" s="98" t="n">
        <v>579.634464751958</v>
      </c>
      <c r="G560" s="97" t="n">
        <v>968</v>
      </c>
      <c r="H560" s="97" t="n">
        <v>252.741514360313</v>
      </c>
      <c r="I560" s="99" t="n">
        <v>4.36036036036036</v>
      </c>
      <c r="J560" s="98" t="n">
        <v>217</v>
      </c>
      <c r="K560" s="100" t="n">
        <v>56.6579634464752</v>
      </c>
      <c r="L560" s="100" t="n">
        <v>97.7477477477478</v>
      </c>
    </row>
    <row r="561" customFormat="false" ht="11.45" hidden="false" customHeight="true" outlineLevel="0" collapsed="false">
      <c r="A561" s="70" t="n">
        <f aca="false">IF(C561&lt;&gt;"",COUNTA($C$12:C561),"")</f>
        <v>545</v>
      </c>
      <c r="B561" s="101" t="s">
        <v>652</v>
      </c>
      <c r="C561" s="97" t="n">
        <v>280</v>
      </c>
      <c r="D561" s="83" t="n">
        <v>279</v>
      </c>
      <c r="E561" s="98" t="n">
        <v>1</v>
      </c>
      <c r="F561" s="98" t="n">
        <v>541.586073500967</v>
      </c>
      <c r="G561" s="97" t="n">
        <v>1374</v>
      </c>
      <c r="H561" s="97" t="n">
        <v>265.764023210832</v>
      </c>
      <c r="I561" s="99" t="n">
        <v>4.90714285714286</v>
      </c>
      <c r="J561" s="98" t="n">
        <v>278</v>
      </c>
      <c r="K561" s="100" t="n">
        <v>53.7717601547389</v>
      </c>
      <c r="L561" s="100" t="n">
        <v>99.2857142857143</v>
      </c>
    </row>
    <row r="562" customFormat="false" ht="11.45" hidden="false" customHeight="true" outlineLevel="0" collapsed="false">
      <c r="A562" s="70" t="n">
        <f aca="false">IF(C562&lt;&gt;"",COUNTA($C$12:C562),"")</f>
        <v>546</v>
      </c>
      <c r="B562" s="101" t="s">
        <v>653</v>
      </c>
      <c r="C562" s="97" t="n">
        <v>214</v>
      </c>
      <c r="D562" s="83" t="n">
        <v>214</v>
      </c>
      <c r="E562" s="98" t="s">
        <v>13</v>
      </c>
      <c r="F562" s="98" t="n">
        <v>501.170960187354</v>
      </c>
      <c r="G562" s="97" t="n">
        <v>995</v>
      </c>
      <c r="H562" s="97" t="n">
        <v>233.021077283372</v>
      </c>
      <c r="I562" s="99" t="n">
        <v>4.64953271028037</v>
      </c>
      <c r="J562" s="98" t="n">
        <v>212</v>
      </c>
      <c r="K562" s="100" t="n">
        <v>49.6487119437939</v>
      </c>
      <c r="L562" s="100" t="n">
        <v>99.0654205607477</v>
      </c>
    </row>
    <row r="563" customFormat="false" ht="11.45" hidden="false" customHeight="true" outlineLevel="0" collapsed="false">
      <c r="A563" s="70" t="n">
        <f aca="false">IF(C563&lt;&gt;"",COUNTA($C$12:C563),"")</f>
        <v>547</v>
      </c>
      <c r="B563" s="101" t="s">
        <v>654</v>
      </c>
      <c r="C563" s="97" t="n">
        <v>288</v>
      </c>
      <c r="D563" s="83" t="n">
        <v>278</v>
      </c>
      <c r="E563" s="98" t="n">
        <v>10</v>
      </c>
      <c r="F563" s="98" t="n">
        <v>662.068965517241</v>
      </c>
      <c r="G563" s="97" t="n">
        <v>1238</v>
      </c>
      <c r="H563" s="97" t="n">
        <v>284.597701149425</v>
      </c>
      <c r="I563" s="99" t="n">
        <v>4.29861111111111</v>
      </c>
      <c r="J563" s="98" t="n">
        <v>269</v>
      </c>
      <c r="K563" s="100" t="n">
        <v>61.8390804597701</v>
      </c>
      <c r="L563" s="100" t="n">
        <v>93.4027777777778</v>
      </c>
    </row>
    <row r="564" customFormat="false" ht="11.45" hidden="false" customHeight="true" outlineLevel="0" collapsed="false">
      <c r="A564" s="70" t="n">
        <f aca="false">IF(C564&lt;&gt;"",COUNTA($C$12:C564),"")</f>
        <v>548</v>
      </c>
      <c r="B564" s="101" t="s">
        <v>655</v>
      </c>
      <c r="C564" s="97" t="n">
        <v>507</v>
      </c>
      <c r="D564" s="83" t="n">
        <v>503</v>
      </c>
      <c r="E564" s="98" t="n">
        <v>4</v>
      </c>
      <c r="F564" s="98" t="n">
        <v>515.768056968464</v>
      </c>
      <c r="G564" s="97" t="n">
        <v>2464</v>
      </c>
      <c r="H564" s="97" t="n">
        <v>250.661241098678</v>
      </c>
      <c r="I564" s="99" t="n">
        <v>4.85996055226824</v>
      </c>
      <c r="J564" s="98" t="n">
        <v>527</v>
      </c>
      <c r="K564" s="100" t="n">
        <v>53.6113936927772</v>
      </c>
      <c r="L564" s="100" t="n">
        <v>103.944773175542</v>
      </c>
    </row>
    <row r="565" customFormat="false" ht="11.45" hidden="false" customHeight="true" outlineLevel="0" collapsed="false">
      <c r="A565" s="70" t="n">
        <f aca="false">IF(C565&lt;&gt;"",COUNTA($C$12:C565),"")</f>
        <v>549</v>
      </c>
      <c r="B565" s="101" t="s">
        <v>656</v>
      </c>
      <c r="C565" s="97" t="n">
        <v>369</v>
      </c>
      <c r="D565" s="83" t="n">
        <v>366</v>
      </c>
      <c r="E565" s="98" t="n">
        <v>3</v>
      </c>
      <c r="F565" s="98" t="n">
        <v>464.150943396226</v>
      </c>
      <c r="G565" s="97" t="n">
        <v>1697</v>
      </c>
      <c r="H565" s="97" t="n">
        <v>213.459119496855</v>
      </c>
      <c r="I565" s="99" t="n">
        <v>4.59891598915989</v>
      </c>
      <c r="J565" s="98" t="n">
        <v>363</v>
      </c>
      <c r="K565" s="100" t="n">
        <v>45.6603773584906</v>
      </c>
      <c r="L565" s="100" t="n">
        <v>98.3739837398374</v>
      </c>
    </row>
    <row r="566" customFormat="false" ht="11.45" hidden="false" customHeight="true" outlineLevel="0" collapsed="false">
      <c r="A566" s="70" t="n">
        <f aca="false">IF(C566&lt;&gt;"",COUNTA($C$12:C566),"")</f>
        <v>550</v>
      </c>
      <c r="B566" s="101" t="s">
        <v>657</v>
      </c>
      <c r="C566" s="97" t="n">
        <v>384</v>
      </c>
      <c r="D566" s="83" t="n">
        <v>371</v>
      </c>
      <c r="E566" s="98" t="n">
        <v>13</v>
      </c>
      <c r="F566" s="98" t="n">
        <v>508.609271523179</v>
      </c>
      <c r="G566" s="97" t="n">
        <v>1987</v>
      </c>
      <c r="H566" s="97" t="n">
        <v>263.17880794702</v>
      </c>
      <c r="I566" s="99" t="n">
        <v>5.17447916666667</v>
      </c>
      <c r="J566" s="98" t="n">
        <v>422</v>
      </c>
      <c r="K566" s="100" t="n">
        <v>55.8940397350993</v>
      </c>
      <c r="L566" s="100" t="n">
        <v>109.895833333333</v>
      </c>
    </row>
    <row r="567" customFormat="false" ht="11.45" hidden="false" customHeight="true" outlineLevel="0" collapsed="false">
      <c r="A567" s="70" t="n">
        <f aca="false">IF(C567&lt;&gt;"",COUNTA($C$12:C567),"")</f>
        <v>551</v>
      </c>
      <c r="B567" s="101" t="s">
        <v>658</v>
      </c>
      <c r="C567" s="97" t="n">
        <v>413</v>
      </c>
      <c r="D567" s="83" t="n">
        <v>404</v>
      </c>
      <c r="E567" s="98" t="n">
        <v>9</v>
      </c>
      <c r="F567" s="98" t="n">
        <v>534.282018111255</v>
      </c>
      <c r="G567" s="97" t="n">
        <v>1932</v>
      </c>
      <c r="H567" s="97" t="n">
        <v>249.93531694696</v>
      </c>
      <c r="I567" s="99" t="n">
        <v>4.67796610169492</v>
      </c>
      <c r="J567" s="98" t="n">
        <v>378</v>
      </c>
      <c r="K567" s="100" t="n">
        <v>48.9003880983182</v>
      </c>
      <c r="L567" s="100" t="n">
        <v>91.5254237288136</v>
      </c>
    </row>
    <row r="568" customFormat="false" ht="11.45" hidden="false" customHeight="true" outlineLevel="0" collapsed="false">
      <c r="A568" s="70" t="n">
        <f aca="false">IF(C568&lt;&gt;"",COUNTA($C$12:C568),"")</f>
        <v>552</v>
      </c>
      <c r="B568" s="101" t="s">
        <v>659</v>
      </c>
      <c r="C568" s="97" t="n">
        <v>193</v>
      </c>
      <c r="D568" s="83" t="n">
        <v>188</v>
      </c>
      <c r="E568" s="98" t="n">
        <v>5</v>
      </c>
      <c r="F568" s="98" t="n">
        <v>572.700296735905</v>
      </c>
      <c r="G568" s="97" t="n">
        <v>856</v>
      </c>
      <c r="H568" s="97" t="n">
        <v>254.005934718101</v>
      </c>
      <c r="I568" s="99" t="n">
        <v>4.43523316062176</v>
      </c>
      <c r="J568" s="98" t="n">
        <v>162</v>
      </c>
      <c r="K568" s="100" t="n">
        <v>48.0712166172107</v>
      </c>
      <c r="L568" s="100" t="n">
        <v>83.9378238341969</v>
      </c>
    </row>
    <row r="569" customFormat="false" ht="11.45" hidden="false" customHeight="true" outlineLevel="0" collapsed="false">
      <c r="A569" s="70" t="n">
        <f aca="false">IF(C569&lt;&gt;"",COUNTA($C$12:C569),"")</f>
        <v>553</v>
      </c>
      <c r="B569" s="101" t="s">
        <v>660</v>
      </c>
      <c r="C569" s="97" t="n">
        <v>273</v>
      </c>
      <c r="D569" s="83" t="n">
        <v>272</v>
      </c>
      <c r="E569" s="98" t="n">
        <v>1</v>
      </c>
      <c r="F569" s="98" t="n">
        <v>465.870307167236</v>
      </c>
      <c r="G569" s="97" t="n">
        <v>1279</v>
      </c>
      <c r="H569" s="97" t="n">
        <v>218.259385665529</v>
      </c>
      <c r="I569" s="99" t="n">
        <v>4.68498168498169</v>
      </c>
      <c r="J569" s="98" t="n">
        <v>260</v>
      </c>
      <c r="K569" s="100" t="n">
        <v>44.3686006825939</v>
      </c>
      <c r="L569" s="100" t="n">
        <v>95.2380952380952</v>
      </c>
    </row>
    <row r="570" customFormat="false" ht="11.45" hidden="false" customHeight="true" outlineLevel="0" collapsed="false">
      <c r="A570" s="70" t="n">
        <f aca="false">IF(C570&lt;&gt;"",COUNTA($C$12:C570),"")</f>
        <v>554</v>
      </c>
      <c r="B570" s="101" t="s">
        <v>661</v>
      </c>
      <c r="C570" s="97" t="n">
        <v>260</v>
      </c>
      <c r="D570" s="83" t="n">
        <v>256</v>
      </c>
      <c r="E570" s="98" t="n">
        <v>4</v>
      </c>
      <c r="F570" s="98" t="n">
        <v>530.612244897959</v>
      </c>
      <c r="G570" s="97" t="n">
        <v>1211</v>
      </c>
      <c r="H570" s="97" t="n">
        <v>247.142857142857</v>
      </c>
      <c r="I570" s="99" t="n">
        <v>4.65769230769231</v>
      </c>
      <c r="J570" s="98" t="n">
        <v>250</v>
      </c>
      <c r="K570" s="100" t="n">
        <v>51.0204081632653</v>
      </c>
      <c r="L570" s="100" t="n">
        <v>96.1538461538462</v>
      </c>
    </row>
    <row r="571" customFormat="false" ht="11.45" hidden="false" customHeight="true" outlineLevel="0" collapsed="false">
      <c r="A571" s="70" t="n">
        <f aca="false">IF(C571&lt;&gt;"",COUNTA($C$12:C571),"")</f>
        <v>555</v>
      </c>
      <c r="B571" s="101" t="s">
        <v>214</v>
      </c>
      <c r="C571" s="97" t="n">
        <v>146</v>
      </c>
      <c r="D571" s="83" t="n">
        <v>143</v>
      </c>
      <c r="E571" s="98" t="n">
        <v>3</v>
      </c>
      <c r="F571" s="98" t="n">
        <v>640.350877192983</v>
      </c>
      <c r="G571" s="97" t="n">
        <v>696</v>
      </c>
      <c r="H571" s="97" t="n">
        <v>305.263157894737</v>
      </c>
      <c r="I571" s="99" t="n">
        <v>4.76712328767123</v>
      </c>
      <c r="J571" s="98" t="n">
        <v>131</v>
      </c>
      <c r="K571" s="100" t="n">
        <v>57.4561403508772</v>
      </c>
      <c r="L571" s="100" t="n">
        <v>89.7260273972603</v>
      </c>
    </row>
    <row r="572" customFormat="false" ht="11.45" hidden="false" customHeight="true" outlineLevel="0" collapsed="false">
      <c r="A572" s="70" t="n">
        <f aca="false">IF(C572&lt;&gt;"",COUNTA($C$12:C572),"")</f>
        <v>556</v>
      </c>
      <c r="B572" s="101" t="s">
        <v>214</v>
      </c>
      <c r="C572" s="97" t="n">
        <v>1094</v>
      </c>
      <c r="D572" s="83" t="n">
        <v>1082</v>
      </c>
      <c r="E572" s="98" t="n">
        <v>12</v>
      </c>
      <c r="F572" s="98" t="n">
        <v>461.603375527426</v>
      </c>
      <c r="G572" s="97" t="n">
        <v>5577</v>
      </c>
      <c r="H572" s="97" t="n">
        <v>235.316455696203</v>
      </c>
      <c r="I572" s="99" t="n">
        <v>5.09780621572212</v>
      </c>
      <c r="J572" s="98" t="n">
        <v>1226</v>
      </c>
      <c r="K572" s="100" t="n">
        <v>51.7299578059072</v>
      </c>
      <c r="L572" s="100" t="n">
        <v>112.065813528336</v>
      </c>
    </row>
    <row r="573" customFormat="false" ht="11.45" hidden="false" customHeight="true" outlineLevel="0" collapsed="false">
      <c r="A573" s="70" t="n">
        <f aca="false">IF(C573&lt;&gt;"",COUNTA($C$12:C573),"")</f>
        <v>557</v>
      </c>
      <c r="B573" s="101" t="s">
        <v>662</v>
      </c>
      <c r="C573" s="97" t="n">
        <v>93</v>
      </c>
      <c r="D573" s="83" t="n">
        <v>93</v>
      </c>
      <c r="E573" s="98" t="s">
        <v>13</v>
      </c>
      <c r="F573" s="98" t="n">
        <v>563.636363636364</v>
      </c>
      <c r="G573" s="97" t="n">
        <v>473</v>
      </c>
      <c r="H573" s="97" t="n">
        <v>286.666666666667</v>
      </c>
      <c r="I573" s="99" t="n">
        <v>5.08602150537634</v>
      </c>
      <c r="J573" s="98" t="n">
        <v>91</v>
      </c>
      <c r="K573" s="100" t="n">
        <v>55.1515151515152</v>
      </c>
      <c r="L573" s="100" t="n">
        <v>97.8494623655914</v>
      </c>
    </row>
    <row r="574" customFormat="false" ht="11.45" hidden="false" customHeight="true" outlineLevel="0" collapsed="false">
      <c r="A574" s="70" t="n">
        <f aca="false">IF(C574&lt;&gt;"",COUNTA($C$12:C574),"")</f>
        <v>558</v>
      </c>
      <c r="B574" s="101" t="s">
        <v>350</v>
      </c>
      <c r="C574" s="97" t="n">
        <v>131</v>
      </c>
      <c r="D574" s="83" t="n">
        <v>131</v>
      </c>
      <c r="E574" s="98" t="s">
        <v>13</v>
      </c>
      <c r="F574" s="98" t="n">
        <v>620.85308056872</v>
      </c>
      <c r="G574" s="97" t="n">
        <v>558</v>
      </c>
      <c r="H574" s="97" t="n">
        <v>264.454976303318</v>
      </c>
      <c r="I574" s="99" t="n">
        <v>4.25954198473283</v>
      </c>
      <c r="J574" s="98" t="n">
        <v>115</v>
      </c>
      <c r="K574" s="100" t="n">
        <v>54.5023696682464</v>
      </c>
      <c r="L574" s="100" t="n">
        <v>87.7862595419847</v>
      </c>
    </row>
    <row r="575" customFormat="false" ht="11.45" hidden="false" customHeight="true" outlineLevel="0" collapsed="false">
      <c r="A575" s="70" t="n">
        <f aca="false">IF(C575&lt;&gt;"",COUNTA($C$12:C575),"")</f>
        <v>559</v>
      </c>
      <c r="B575" s="101" t="s">
        <v>663</v>
      </c>
      <c r="C575" s="97" t="n">
        <v>6258</v>
      </c>
      <c r="D575" s="83" t="n">
        <v>6127</v>
      </c>
      <c r="E575" s="98" t="n">
        <v>131</v>
      </c>
      <c r="F575" s="98" t="n">
        <v>608.695652173913</v>
      </c>
      <c r="G575" s="97" t="n">
        <v>23576</v>
      </c>
      <c r="H575" s="97" t="n">
        <v>229.316214376033</v>
      </c>
      <c r="I575" s="99" t="n">
        <v>3.76733780760626</v>
      </c>
      <c r="J575" s="98" t="n">
        <v>4462</v>
      </c>
      <c r="K575" s="100" t="n">
        <v>43.4004474272931</v>
      </c>
      <c r="L575" s="100" t="n">
        <v>71.3007350591243</v>
      </c>
    </row>
    <row r="576" customFormat="false" ht="11.45" hidden="false" customHeight="true" outlineLevel="0" collapsed="false">
      <c r="A576" s="70" t="n">
        <f aca="false">IF(C576&lt;&gt;"",COUNTA($C$12:C576),"")</f>
        <v>560</v>
      </c>
      <c r="B576" s="101" t="s">
        <v>664</v>
      </c>
      <c r="C576" s="97" t="n">
        <v>215</v>
      </c>
      <c r="D576" s="83" t="n">
        <v>208</v>
      </c>
      <c r="E576" s="98" t="n">
        <v>7</v>
      </c>
      <c r="F576" s="98" t="n">
        <v>736.301369863014</v>
      </c>
      <c r="G576" s="97" t="n">
        <v>715</v>
      </c>
      <c r="H576" s="97" t="n">
        <v>244.86301369863</v>
      </c>
      <c r="I576" s="99" t="n">
        <v>3.32558139534884</v>
      </c>
      <c r="J576" s="98" t="n">
        <v>152</v>
      </c>
      <c r="K576" s="100" t="n">
        <v>52.0547945205479</v>
      </c>
      <c r="L576" s="100" t="n">
        <v>70.6976744186047</v>
      </c>
    </row>
    <row r="577" customFormat="false" ht="11.45" hidden="false" customHeight="true" outlineLevel="0" collapsed="false">
      <c r="A577" s="70" t="n">
        <f aca="false">IF(C577&lt;&gt;"",COUNTA($C$12:C577),"")</f>
        <v>561</v>
      </c>
      <c r="B577" s="101" t="s">
        <v>665</v>
      </c>
      <c r="C577" s="97" t="n">
        <v>968</v>
      </c>
      <c r="D577" s="83" t="n">
        <v>934</v>
      </c>
      <c r="E577" s="98" t="n">
        <v>34</v>
      </c>
      <c r="F577" s="98" t="n">
        <v>535.991140642303</v>
      </c>
      <c r="G577" s="97" t="n">
        <v>4638</v>
      </c>
      <c r="H577" s="97" t="n">
        <v>256.810631229236</v>
      </c>
      <c r="I577" s="99" t="n">
        <v>4.79132231404959</v>
      </c>
      <c r="J577" s="98" t="n">
        <v>907</v>
      </c>
      <c r="K577" s="100" t="n">
        <v>50.2214839424142</v>
      </c>
      <c r="L577" s="100" t="n">
        <v>93.698347107438</v>
      </c>
    </row>
    <row r="578" customFormat="false" ht="11.45" hidden="false" customHeight="true" outlineLevel="0" collapsed="false">
      <c r="A578" s="70" t="n">
        <f aca="false">IF(C578&lt;&gt;"",COUNTA($C$12:C578),"")</f>
        <v>562</v>
      </c>
      <c r="B578" s="101" t="s">
        <v>666</v>
      </c>
      <c r="C578" s="97" t="n">
        <v>142</v>
      </c>
      <c r="D578" s="83" t="n">
        <v>139</v>
      </c>
      <c r="E578" s="98" t="n">
        <v>3</v>
      </c>
      <c r="F578" s="98" t="n">
        <v>484.641638225256</v>
      </c>
      <c r="G578" s="97" t="n">
        <v>748</v>
      </c>
      <c r="H578" s="97" t="n">
        <v>255.290102389079</v>
      </c>
      <c r="I578" s="99" t="n">
        <v>5.26760563380282</v>
      </c>
      <c r="J578" s="98" t="n">
        <v>156</v>
      </c>
      <c r="K578" s="100" t="n">
        <v>53.2423208191126</v>
      </c>
      <c r="L578" s="100" t="n">
        <v>109.859154929577</v>
      </c>
    </row>
    <row r="579" customFormat="false" ht="11.45" hidden="false" customHeight="true" outlineLevel="0" collapsed="false">
      <c r="A579" s="70" t="n">
        <f aca="false">IF(C579&lt;&gt;"",COUNTA($C$12:C579),"")</f>
        <v>563</v>
      </c>
      <c r="B579" s="101" t="s">
        <v>667</v>
      </c>
      <c r="C579" s="97" t="n">
        <v>113</v>
      </c>
      <c r="D579" s="83" t="n">
        <v>113</v>
      </c>
      <c r="E579" s="98" t="s">
        <v>13</v>
      </c>
      <c r="F579" s="98" t="n">
        <v>470.833333333333</v>
      </c>
      <c r="G579" s="97" t="n">
        <v>493</v>
      </c>
      <c r="H579" s="97" t="n">
        <v>205.416666666667</v>
      </c>
      <c r="I579" s="99" t="n">
        <v>4.36283185840708</v>
      </c>
      <c r="J579" s="98" t="n">
        <v>107</v>
      </c>
      <c r="K579" s="100" t="n">
        <v>44.5833333333333</v>
      </c>
      <c r="L579" s="100" t="n">
        <v>94.6902654867257</v>
      </c>
    </row>
    <row r="580" customFormat="false" ht="11.45" hidden="false" customHeight="true" outlineLevel="0" collapsed="false">
      <c r="A580" s="70" t="n">
        <f aca="false">IF(C580&lt;&gt;"",COUNTA($C$12:C580),"")</f>
        <v>564</v>
      </c>
      <c r="B580" s="101" t="s">
        <v>668</v>
      </c>
      <c r="C580" s="97" t="n">
        <v>153</v>
      </c>
      <c r="D580" s="83" t="n">
        <v>144</v>
      </c>
      <c r="E580" s="98" t="n">
        <v>9</v>
      </c>
      <c r="F580" s="98" t="n">
        <v>513.422818791946</v>
      </c>
      <c r="G580" s="97" t="n">
        <v>701</v>
      </c>
      <c r="H580" s="97" t="n">
        <v>235.234899328859</v>
      </c>
      <c r="I580" s="99" t="n">
        <v>4.58169934640523</v>
      </c>
      <c r="J580" s="98" t="n">
        <v>140</v>
      </c>
      <c r="K580" s="100" t="n">
        <v>46.9798657718121</v>
      </c>
      <c r="L580" s="100" t="n">
        <v>91.5032679738562</v>
      </c>
    </row>
    <row r="581" customFormat="false" ht="11.45" hidden="false" customHeight="true" outlineLevel="0" collapsed="false">
      <c r="A581" s="70" t="n">
        <f aca="false">IF(C581&lt;&gt;"",COUNTA($C$12:C581),"")</f>
        <v>565</v>
      </c>
      <c r="B581" s="101" t="s">
        <v>669</v>
      </c>
      <c r="C581" s="97" t="n">
        <v>225</v>
      </c>
      <c r="D581" s="83" t="n">
        <v>225</v>
      </c>
      <c r="E581" s="98" t="s">
        <v>13</v>
      </c>
      <c r="F581" s="98" t="n">
        <v>457.317073170732</v>
      </c>
      <c r="G581" s="97" t="n">
        <v>1055</v>
      </c>
      <c r="H581" s="97" t="n">
        <v>214.430894308943</v>
      </c>
      <c r="I581" s="99" t="n">
        <v>4.68888888888889</v>
      </c>
      <c r="J581" s="98" t="n">
        <v>210</v>
      </c>
      <c r="K581" s="100" t="n">
        <v>42.6829268292683</v>
      </c>
      <c r="L581" s="100" t="n">
        <v>93.3333333333333</v>
      </c>
    </row>
    <row r="582" customFormat="false" ht="11.45" hidden="false" customHeight="true" outlineLevel="0" collapsed="false">
      <c r="A582" s="70" t="n">
        <f aca="false">IF(C582&lt;&gt;"",COUNTA($C$12:C582),"")</f>
        <v>566</v>
      </c>
      <c r="B582" s="101" t="s">
        <v>670</v>
      </c>
      <c r="C582" s="97" t="n">
        <v>337</v>
      </c>
      <c r="D582" s="83" t="n">
        <v>327</v>
      </c>
      <c r="E582" s="98" t="n">
        <v>10</v>
      </c>
      <c r="F582" s="98" t="n">
        <v>511.380880121396</v>
      </c>
      <c r="G582" s="97" t="n">
        <v>1491</v>
      </c>
      <c r="H582" s="97" t="n">
        <v>226.251896813354</v>
      </c>
      <c r="I582" s="99" t="n">
        <v>4.42433234421365</v>
      </c>
      <c r="J582" s="98" t="n">
        <v>322</v>
      </c>
      <c r="K582" s="100" t="n">
        <v>48.8619119878604</v>
      </c>
      <c r="L582" s="100" t="n">
        <v>95.5489614243324</v>
      </c>
    </row>
    <row r="583" customFormat="false" ht="11.45" hidden="false" customHeight="true" outlineLevel="0" collapsed="false">
      <c r="A583" s="70" t="n">
        <f aca="false">IF(C583&lt;&gt;"",COUNTA($C$12:C583),"")</f>
        <v>567</v>
      </c>
      <c r="B583" s="101" t="s">
        <v>671</v>
      </c>
      <c r="C583" s="97" t="n">
        <v>380</v>
      </c>
      <c r="D583" s="83" t="n">
        <v>375</v>
      </c>
      <c r="E583" s="98" t="n">
        <v>5</v>
      </c>
      <c r="F583" s="98" t="n">
        <v>678.571428571429</v>
      </c>
      <c r="G583" s="97" t="n">
        <v>1761</v>
      </c>
      <c r="H583" s="97" t="n">
        <v>314.464285714286</v>
      </c>
      <c r="I583" s="99" t="n">
        <v>4.63421052631579</v>
      </c>
      <c r="J583" s="98" t="n">
        <v>380</v>
      </c>
      <c r="K583" s="100" t="n">
        <v>67.8571428571429</v>
      </c>
      <c r="L583" s="100" t="n">
        <v>100</v>
      </c>
    </row>
    <row r="584" customFormat="false" ht="11.45" hidden="false" customHeight="true" outlineLevel="0" collapsed="false">
      <c r="A584" s="70" t="n">
        <f aca="false">IF(C584&lt;&gt;"",COUNTA($C$12:C584),"")</f>
        <v>568</v>
      </c>
      <c r="B584" s="101" t="s">
        <v>672</v>
      </c>
      <c r="C584" s="97" t="n">
        <v>495</v>
      </c>
      <c r="D584" s="83" t="n">
        <v>485</v>
      </c>
      <c r="E584" s="98" t="n">
        <v>10</v>
      </c>
      <c r="F584" s="98" t="n">
        <v>543.358946212953</v>
      </c>
      <c r="G584" s="97" t="n">
        <v>2221</v>
      </c>
      <c r="H584" s="97" t="n">
        <v>243.798024149287</v>
      </c>
      <c r="I584" s="99" t="n">
        <v>4.48686868686869</v>
      </c>
      <c r="J584" s="98" t="n">
        <v>454</v>
      </c>
      <c r="K584" s="100" t="n">
        <v>49.8353457738749</v>
      </c>
      <c r="L584" s="100" t="n">
        <v>91.7171717171717</v>
      </c>
    </row>
    <row r="585" customFormat="false" ht="11.45" hidden="false" customHeight="true" outlineLevel="0" collapsed="false">
      <c r="A585" s="70" t="n">
        <f aca="false">IF(C585&lt;&gt;"",COUNTA($C$12:C585),"")</f>
        <v>569</v>
      </c>
      <c r="B585" s="101" t="s">
        <v>673</v>
      </c>
      <c r="C585" s="97" t="n">
        <v>80</v>
      </c>
      <c r="D585" s="83" t="n">
        <v>79</v>
      </c>
      <c r="E585" s="98" t="n">
        <v>1</v>
      </c>
      <c r="F585" s="98" t="n">
        <v>490.79754601227</v>
      </c>
      <c r="G585" s="97" t="n">
        <v>368</v>
      </c>
      <c r="H585" s="97" t="n">
        <v>225.766871165644</v>
      </c>
      <c r="I585" s="99" t="n">
        <v>4.6</v>
      </c>
      <c r="J585" s="98" t="n">
        <v>77</v>
      </c>
      <c r="K585" s="100" t="n">
        <v>47.239263803681</v>
      </c>
      <c r="L585" s="100" t="n">
        <v>96.25</v>
      </c>
    </row>
    <row r="586" customFormat="false" ht="11.45" hidden="false" customHeight="true" outlineLevel="0" collapsed="false">
      <c r="A586" s="70" t="n">
        <f aca="false">IF(C586&lt;&gt;"",COUNTA($C$12:C586),"")</f>
        <v>570</v>
      </c>
      <c r="B586" s="101" t="s">
        <v>674</v>
      </c>
      <c r="C586" s="97" t="n">
        <v>221</v>
      </c>
      <c r="D586" s="83" t="n">
        <v>212</v>
      </c>
      <c r="E586" s="98" t="n">
        <v>9</v>
      </c>
      <c r="F586" s="98" t="n">
        <v>504.566210045662</v>
      </c>
      <c r="G586" s="97" t="n">
        <v>982</v>
      </c>
      <c r="H586" s="97" t="n">
        <v>224.200913242009</v>
      </c>
      <c r="I586" s="99" t="n">
        <v>4.44343891402715</v>
      </c>
      <c r="J586" s="98" t="n">
        <v>203</v>
      </c>
      <c r="K586" s="100" t="n">
        <v>46.3470319634703</v>
      </c>
      <c r="L586" s="100" t="n">
        <v>91.8552036199095</v>
      </c>
    </row>
    <row r="587" customFormat="false" ht="11.45" hidden="false" customHeight="true" outlineLevel="0" collapsed="false">
      <c r="A587" s="70" t="n">
        <f aca="false">IF(C587&lt;&gt;"",COUNTA($C$12:C587),"")</f>
        <v>571</v>
      </c>
      <c r="B587" s="101" t="s">
        <v>675</v>
      </c>
      <c r="C587" s="97" t="n">
        <v>167</v>
      </c>
      <c r="D587" s="83" t="n">
        <v>163</v>
      </c>
      <c r="E587" s="98" t="n">
        <v>4</v>
      </c>
      <c r="F587" s="98" t="n">
        <v>552.980132450331</v>
      </c>
      <c r="G587" s="97" t="n">
        <v>860</v>
      </c>
      <c r="H587" s="97" t="n">
        <v>284.76821192053</v>
      </c>
      <c r="I587" s="99" t="n">
        <v>5.1497005988024</v>
      </c>
      <c r="J587" s="98" t="n">
        <v>181</v>
      </c>
      <c r="K587" s="100" t="n">
        <v>59.9337748344371</v>
      </c>
      <c r="L587" s="100" t="n">
        <v>108.383233532934</v>
      </c>
    </row>
    <row r="588" customFormat="false" ht="11.45" hidden="false" customHeight="true" outlineLevel="0" collapsed="false">
      <c r="A588" s="70" t="n">
        <f aca="false">IF(C588&lt;&gt;"",COUNTA($C$12:C588),"")</f>
        <v>572</v>
      </c>
      <c r="B588" s="101" t="s">
        <v>676</v>
      </c>
      <c r="C588" s="97" t="n">
        <v>331</v>
      </c>
      <c r="D588" s="83" t="n">
        <v>330</v>
      </c>
      <c r="E588" s="98" t="n">
        <v>1</v>
      </c>
      <c r="F588" s="98" t="n">
        <v>540.849673202614</v>
      </c>
      <c r="G588" s="97" t="n">
        <v>1557</v>
      </c>
      <c r="H588" s="97" t="n">
        <v>254.411764705882</v>
      </c>
      <c r="I588" s="99" t="n">
        <v>4.70392749244713</v>
      </c>
      <c r="J588" s="98" t="n">
        <v>321</v>
      </c>
      <c r="K588" s="100" t="n">
        <v>52.4509803921569</v>
      </c>
      <c r="L588" s="100" t="n">
        <v>96.9788519637462</v>
      </c>
    </row>
    <row r="589" customFormat="false" ht="11.45" hidden="false" customHeight="true" outlineLevel="0" collapsed="false">
      <c r="A589" s="70" t="n">
        <f aca="false">IF(C589&lt;&gt;"",COUNTA($C$12:C589),"")</f>
        <v>573</v>
      </c>
      <c r="B589" s="101" t="s">
        <v>677</v>
      </c>
      <c r="C589" s="97" t="n">
        <v>387</v>
      </c>
      <c r="D589" s="83" t="n">
        <v>379</v>
      </c>
      <c r="E589" s="98" t="n">
        <v>8</v>
      </c>
      <c r="F589" s="98" t="n">
        <v>488.636363636364</v>
      </c>
      <c r="G589" s="97" t="n">
        <v>1807</v>
      </c>
      <c r="H589" s="97" t="n">
        <v>228.156565656566</v>
      </c>
      <c r="I589" s="99" t="n">
        <v>4.66925064599483</v>
      </c>
      <c r="J589" s="98" t="n">
        <v>383</v>
      </c>
      <c r="K589" s="100" t="n">
        <v>48.3585858585859</v>
      </c>
      <c r="L589" s="100" t="n">
        <v>98.9664082687339</v>
      </c>
    </row>
    <row r="590" customFormat="false" ht="11.45" hidden="false" customHeight="true" outlineLevel="0" collapsed="false">
      <c r="A590" s="70" t="n">
        <f aca="false">IF(C590&lt;&gt;"",COUNTA($C$12:C590),"")</f>
        <v>574</v>
      </c>
      <c r="B590" s="101" t="s">
        <v>678</v>
      </c>
      <c r="C590" s="97" t="n">
        <v>331</v>
      </c>
      <c r="D590" s="83" t="n">
        <v>321</v>
      </c>
      <c r="E590" s="98" t="n">
        <v>10</v>
      </c>
      <c r="F590" s="98" t="n">
        <v>524.564183835182</v>
      </c>
      <c r="G590" s="97" t="n">
        <v>1570</v>
      </c>
      <c r="H590" s="97" t="n">
        <v>248.811410459588</v>
      </c>
      <c r="I590" s="99" t="n">
        <v>4.74320241691843</v>
      </c>
      <c r="J590" s="98" t="n">
        <v>323</v>
      </c>
      <c r="K590" s="100" t="n">
        <v>51.188589540412</v>
      </c>
      <c r="L590" s="100" t="n">
        <v>97.583081570997</v>
      </c>
    </row>
    <row r="591" customFormat="false" ht="11.45" hidden="false" customHeight="true" outlineLevel="0" collapsed="false">
      <c r="A591" s="70" t="n">
        <f aca="false">IF(C591&lt;&gt;"",COUNTA($C$12:C591),"")</f>
        <v>575</v>
      </c>
      <c r="B591" s="101" t="s">
        <v>679</v>
      </c>
      <c r="C591" s="97" t="n">
        <v>206</v>
      </c>
      <c r="D591" s="83" t="n">
        <v>203</v>
      </c>
      <c r="E591" s="98" t="n">
        <v>3</v>
      </c>
      <c r="F591" s="98" t="n">
        <v>513.715710723192</v>
      </c>
      <c r="G591" s="97" t="n">
        <v>943</v>
      </c>
      <c r="H591" s="97" t="n">
        <v>235.162094763092</v>
      </c>
      <c r="I591" s="99" t="n">
        <v>4.57766990291262</v>
      </c>
      <c r="J591" s="98" t="n">
        <v>201</v>
      </c>
      <c r="K591" s="100" t="n">
        <v>50.1246882793017</v>
      </c>
      <c r="L591" s="100" t="n">
        <v>97.5728155339806</v>
      </c>
    </row>
    <row r="592" customFormat="false" ht="11.45" hidden="false" customHeight="true" outlineLevel="0" collapsed="false">
      <c r="A592" s="70" t="n">
        <f aca="false">IF(C592&lt;&gt;"",COUNTA($C$12:C592),"")</f>
        <v>576</v>
      </c>
      <c r="B592" s="101" t="s">
        <v>680</v>
      </c>
      <c r="C592" s="97" t="n">
        <v>463</v>
      </c>
      <c r="D592" s="83" t="n">
        <v>452</v>
      </c>
      <c r="E592" s="98" t="n">
        <v>11</v>
      </c>
      <c r="F592" s="98" t="n">
        <v>540.88785046729</v>
      </c>
      <c r="G592" s="97" t="n">
        <v>2229</v>
      </c>
      <c r="H592" s="97" t="n">
        <v>260.397196261682</v>
      </c>
      <c r="I592" s="99" t="n">
        <v>4.81425485961123</v>
      </c>
      <c r="J592" s="98" t="n">
        <v>465</v>
      </c>
      <c r="K592" s="100" t="n">
        <v>54.3224299065421</v>
      </c>
      <c r="L592" s="100" t="n">
        <v>100.431965442765</v>
      </c>
    </row>
    <row r="593" customFormat="false" ht="11.45" hidden="false" customHeight="true" outlineLevel="0" collapsed="false">
      <c r="A593" s="70" t="n">
        <f aca="false">IF(C593&lt;&gt;"",COUNTA($C$12:C593),"")</f>
        <v>577</v>
      </c>
      <c r="B593" s="101" t="s">
        <v>681</v>
      </c>
      <c r="C593" s="97" t="n">
        <v>217</v>
      </c>
      <c r="D593" s="83" t="n">
        <v>209</v>
      </c>
      <c r="E593" s="98" t="n">
        <v>8</v>
      </c>
      <c r="F593" s="98" t="n">
        <v>493.181818181818</v>
      </c>
      <c r="G593" s="97" t="n">
        <v>982</v>
      </c>
      <c r="H593" s="97" t="n">
        <v>223.181818181818</v>
      </c>
      <c r="I593" s="99" t="n">
        <v>4.52534562211982</v>
      </c>
      <c r="J593" s="98" t="n">
        <v>222</v>
      </c>
      <c r="K593" s="100" t="n">
        <v>50.4545454545455</v>
      </c>
      <c r="L593" s="100" t="n">
        <v>102.304147465438</v>
      </c>
    </row>
    <row r="594" customFormat="false" ht="11.45" hidden="false" customHeight="true" outlineLevel="0" collapsed="false">
      <c r="A594" s="70" t="n">
        <f aca="false">IF(C594&lt;&gt;"",COUNTA($C$12:C594),"")</f>
        <v>578</v>
      </c>
      <c r="B594" s="101" t="s">
        <v>682</v>
      </c>
      <c r="C594" s="97" t="n">
        <v>172</v>
      </c>
      <c r="D594" s="83" t="n">
        <v>169</v>
      </c>
      <c r="E594" s="98" t="n">
        <v>3</v>
      </c>
      <c r="F594" s="98" t="n">
        <v>607.773851590106</v>
      </c>
      <c r="G594" s="97" t="n">
        <v>810</v>
      </c>
      <c r="H594" s="97" t="n">
        <v>286.219081272085</v>
      </c>
      <c r="I594" s="99" t="n">
        <v>4.7093023255814</v>
      </c>
      <c r="J594" s="98" t="n">
        <v>158</v>
      </c>
      <c r="K594" s="100" t="n">
        <v>55.8303886925795</v>
      </c>
      <c r="L594" s="100" t="n">
        <v>91.8604651162791</v>
      </c>
    </row>
    <row r="595" customFormat="false" ht="11.45" hidden="false" customHeight="true" outlineLevel="0" collapsed="false">
      <c r="A595" s="70" t="n">
        <f aca="false">IF(C595&lt;&gt;"",COUNTA($C$12:C595),"")</f>
        <v>579</v>
      </c>
      <c r="B595" s="101" t="s">
        <v>683</v>
      </c>
      <c r="C595" s="97" t="n">
        <v>241</v>
      </c>
      <c r="D595" s="83" t="n">
        <v>240</v>
      </c>
      <c r="E595" s="98" t="n">
        <v>1</v>
      </c>
      <c r="F595" s="98" t="n">
        <v>544.018058690745</v>
      </c>
      <c r="G595" s="97" t="n">
        <v>1137</v>
      </c>
      <c r="H595" s="97" t="n">
        <v>256.65914221219</v>
      </c>
      <c r="I595" s="99" t="n">
        <v>4.71784232365145</v>
      </c>
      <c r="J595" s="98" t="n">
        <v>243</v>
      </c>
      <c r="K595" s="100" t="n">
        <v>54.8532731376975</v>
      </c>
      <c r="L595" s="100" t="n">
        <v>100.829875518672</v>
      </c>
    </row>
    <row r="596" customFormat="false" ht="11.45" hidden="false" customHeight="true" outlineLevel="0" collapsed="false">
      <c r="A596" s="70" t="n">
        <f aca="false">IF(C596&lt;&gt;"",COUNTA($C$12:C596),"")</f>
        <v>580</v>
      </c>
      <c r="B596" s="101" t="s">
        <v>684</v>
      </c>
      <c r="C596" s="97" t="n">
        <v>684</v>
      </c>
      <c r="D596" s="83" t="n">
        <v>671</v>
      </c>
      <c r="E596" s="98" t="n">
        <v>13</v>
      </c>
      <c r="F596" s="98" t="n">
        <v>620.689655172414</v>
      </c>
      <c r="G596" s="97" t="n">
        <v>3065</v>
      </c>
      <c r="H596" s="97" t="n">
        <v>278.130671506352</v>
      </c>
      <c r="I596" s="99" t="n">
        <v>4.48099415204678</v>
      </c>
      <c r="J596" s="98" t="n">
        <v>620</v>
      </c>
      <c r="K596" s="100" t="n">
        <v>56.2613430127042</v>
      </c>
      <c r="L596" s="100" t="n">
        <v>90.6432748538012</v>
      </c>
    </row>
    <row r="597" customFormat="false" ht="11.45" hidden="false" customHeight="true" outlineLevel="0" collapsed="false">
      <c r="A597" s="70" t="n">
        <f aca="false">IF(C597&lt;&gt;"",COUNTA($C$12:C597),"")</f>
        <v>581</v>
      </c>
      <c r="B597" s="101" t="s">
        <v>685</v>
      </c>
      <c r="C597" s="97" t="n">
        <v>192</v>
      </c>
      <c r="D597" s="83" t="n">
        <v>185</v>
      </c>
      <c r="E597" s="98" t="n">
        <v>7</v>
      </c>
      <c r="F597" s="98" t="n">
        <v>666.666666666667</v>
      </c>
      <c r="G597" s="97" t="n">
        <v>784</v>
      </c>
      <c r="H597" s="97" t="n">
        <v>272.222222222222</v>
      </c>
      <c r="I597" s="99" t="n">
        <v>4.08333333333333</v>
      </c>
      <c r="J597" s="98" t="n">
        <v>155</v>
      </c>
      <c r="K597" s="100" t="n">
        <v>53.8194444444444</v>
      </c>
      <c r="L597" s="100" t="n">
        <v>80.7291666666667</v>
      </c>
    </row>
    <row r="598" customFormat="false" ht="11.45" hidden="false" customHeight="true" outlineLevel="0" collapsed="false">
      <c r="A598" s="70" t="n">
        <f aca="false">IF(C598&lt;&gt;"",COUNTA($C$12:C598),"")</f>
        <v>582</v>
      </c>
      <c r="B598" s="101" t="s">
        <v>686</v>
      </c>
      <c r="C598" s="97" t="n">
        <v>210</v>
      </c>
      <c r="D598" s="83" t="n">
        <v>205</v>
      </c>
      <c r="E598" s="98" t="n">
        <v>5</v>
      </c>
      <c r="F598" s="98" t="n">
        <v>591.549295774648</v>
      </c>
      <c r="G598" s="97" t="n">
        <v>1004</v>
      </c>
      <c r="H598" s="97" t="n">
        <v>282.816901408451</v>
      </c>
      <c r="I598" s="99" t="n">
        <v>4.78095238095238</v>
      </c>
      <c r="J598" s="98" t="n">
        <v>210</v>
      </c>
      <c r="K598" s="100" t="n">
        <v>59.1549295774648</v>
      </c>
      <c r="L598" s="100" t="n">
        <v>100</v>
      </c>
    </row>
    <row r="599" customFormat="false" ht="11.45" hidden="false" customHeight="true" outlineLevel="0" collapsed="false">
      <c r="A599" s="70" t="n">
        <f aca="false">IF(C599&lt;&gt;"",COUNTA($C$12:C599),"")</f>
        <v>583</v>
      </c>
      <c r="B599" s="101" t="s">
        <v>687</v>
      </c>
      <c r="C599" s="97" t="n">
        <v>3129</v>
      </c>
      <c r="D599" s="83" t="n">
        <v>3017</v>
      </c>
      <c r="E599" s="98" t="n">
        <v>112</v>
      </c>
      <c r="F599" s="98" t="n">
        <v>647.960240215366</v>
      </c>
      <c r="G599" s="97" t="n">
        <v>12389</v>
      </c>
      <c r="H599" s="97" t="n">
        <v>256.554151998343</v>
      </c>
      <c r="I599" s="99" t="n">
        <v>3.95941195270054</v>
      </c>
      <c r="J599" s="98" t="n">
        <v>2301</v>
      </c>
      <c r="K599" s="100" t="n">
        <v>47.6496168979085</v>
      </c>
      <c r="L599" s="100" t="n">
        <v>73.5378715244487</v>
      </c>
    </row>
    <row r="600" customFormat="false" ht="11.45" hidden="false" customHeight="true" outlineLevel="0" collapsed="false">
      <c r="A600" s="70" t="n">
        <f aca="false">IF(C600&lt;&gt;"",COUNTA($C$12:C600),"")</f>
        <v>584</v>
      </c>
      <c r="B600" s="101" t="s">
        <v>688</v>
      </c>
      <c r="C600" s="97" t="n">
        <v>5350</v>
      </c>
      <c r="D600" s="83" t="n">
        <v>5186</v>
      </c>
      <c r="E600" s="98" t="n">
        <v>164</v>
      </c>
      <c r="F600" s="98" t="n">
        <v>578.378378378378</v>
      </c>
      <c r="G600" s="97" t="n">
        <v>19644</v>
      </c>
      <c r="H600" s="97" t="n">
        <v>212.367567567568</v>
      </c>
      <c r="I600" s="99" t="n">
        <v>3.67177570093458</v>
      </c>
      <c r="J600" s="98" t="n">
        <v>4192</v>
      </c>
      <c r="K600" s="100" t="n">
        <v>45.3189189189189</v>
      </c>
      <c r="L600" s="100" t="n">
        <v>78.3551401869159</v>
      </c>
    </row>
    <row r="601" customFormat="false" ht="11.45" hidden="false" customHeight="true" outlineLevel="0" collapsed="false">
      <c r="A601" s="70" t="n">
        <f aca="false">IF(C601&lt;&gt;"",COUNTA($C$12:C601),"")</f>
        <v>585</v>
      </c>
      <c r="B601" s="101" t="s">
        <v>689</v>
      </c>
      <c r="C601" s="97" t="n">
        <v>621</v>
      </c>
      <c r="D601" s="83" t="n">
        <v>606</v>
      </c>
      <c r="E601" s="98" t="n">
        <v>15</v>
      </c>
      <c r="F601" s="98" t="n">
        <v>671.351351351351</v>
      </c>
      <c r="G601" s="97" t="n">
        <v>2644</v>
      </c>
      <c r="H601" s="97" t="n">
        <v>285.837837837838</v>
      </c>
      <c r="I601" s="99" t="n">
        <v>4.25764895330113</v>
      </c>
      <c r="J601" s="98" t="n">
        <v>555</v>
      </c>
      <c r="K601" s="100" t="n">
        <v>60</v>
      </c>
      <c r="L601" s="100" t="n">
        <v>89.3719806763285</v>
      </c>
    </row>
    <row r="602" customFormat="false" ht="11.45" hidden="false" customHeight="true" outlineLevel="0" collapsed="false">
      <c r="A602" s="70" t="n">
        <f aca="false">IF(C602&lt;&gt;"",COUNTA($C$12:C602),"")</f>
        <v>586</v>
      </c>
      <c r="B602" s="101" t="s">
        <v>690</v>
      </c>
      <c r="C602" s="97" t="n">
        <v>661</v>
      </c>
      <c r="D602" s="83" t="n">
        <v>649</v>
      </c>
      <c r="E602" s="98" t="n">
        <v>12</v>
      </c>
      <c r="F602" s="98" t="n">
        <v>597.109304426378</v>
      </c>
      <c r="G602" s="97" t="n">
        <v>2632</v>
      </c>
      <c r="H602" s="97" t="n">
        <v>237.759710930443</v>
      </c>
      <c r="I602" s="99" t="n">
        <v>3.98184568835098</v>
      </c>
      <c r="J602" s="98" t="n">
        <v>493</v>
      </c>
      <c r="K602" s="100" t="n">
        <v>44.5347786811201</v>
      </c>
      <c r="L602" s="100" t="n">
        <v>74.5839636913767</v>
      </c>
    </row>
    <row r="603" customFormat="false" ht="11.45" hidden="false" customHeight="true" outlineLevel="0" collapsed="false">
      <c r="A603" s="70" t="n">
        <f aca="false">IF(C603&lt;&gt;"",COUNTA($C$12:C603),"")</f>
        <v>587</v>
      </c>
      <c r="B603" s="101" t="s">
        <v>691</v>
      </c>
      <c r="C603" s="97" t="n">
        <v>601</v>
      </c>
      <c r="D603" s="83" t="n">
        <v>584</v>
      </c>
      <c r="E603" s="98" t="n">
        <v>17</v>
      </c>
      <c r="F603" s="98" t="n">
        <v>601</v>
      </c>
      <c r="G603" s="97" t="n">
        <v>2557</v>
      </c>
      <c r="H603" s="97" t="n">
        <v>255.7</v>
      </c>
      <c r="I603" s="99" t="n">
        <v>4.25457570715474</v>
      </c>
      <c r="J603" s="98" t="n">
        <v>525</v>
      </c>
      <c r="K603" s="100" t="n">
        <v>52.5</v>
      </c>
      <c r="L603" s="100" t="n">
        <v>87.3544093178037</v>
      </c>
    </row>
    <row r="604" customFormat="false" ht="11.45" hidden="false" customHeight="true" outlineLevel="0" collapsed="false">
      <c r="A604" s="70" t="n">
        <f aca="false">IF(C604&lt;&gt;"",COUNTA($C$12:C604),"")</f>
        <v>588</v>
      </c>
      <c r="B604" s="101" t="s">
        <v>692</v>
      </c>
      <c r="C604" s="97" t="n">
        <v>5179</v>
      </c>
      <c r="D604" s="83" t="n">
        <v>4983</v>
      </c>
      <c r="E604" s="98" t="n">
        <v>196</v>
      </c>
      <c r="F604" s="98" t="n">
        <v>597.485002307337</v>
      </c>
      <c r="G604" s="97" t="n">
        <v>19905</v>
      </c>
      <c r="H604" s="97" t="n">
        <v>229.637748038763</v>
      </c>
      <c r="I604" s="99" t="n">
        <v>3.84340606294652</v>
      </c>
      <c r="J604" s="98" t="n">
        <v>3946</v>
      </c>
      <c r="K604" s="100" t="n">
        <v>45.523765574527</v>
      </c>
      <c r="L604" s="100" t="n">
        <v>76.1923151187488</v>
      </c>
    </row>
    <row r="605" customFormat="false" ht="11.45" hidden="false" customHeight="true" outlineLevel="0" collapsed="false">
      <c r="A605" s="70" t="n">
        <f aca="false">IF(C605&lt;&gt;"",COUNTA($C$12:C605),"")</f>
        <v>589</v>
      </c>
      <c r="B605" s="101" t="s">
        <v>693</v>
      </c>
      <c r="C605" s="97" t="n">
        <v>1125</v>
      </c>
      <c r="D605" s="83" t="n">
        <v>1081</v>
      </c>
      <c r="E605" s="98" t="n">
        <v>44</v>
      </c>
      <c r="F605" s="98" t="n">
        <v>633.445945945946</v>
      </c>
      <c r="G605" s="97" t="n">
        <v>4755</v>
      </c>
      <c r="H605" s="97" t="n">
        <v>267.736486486486</v>
      </c>
      <c r="I605" s="99" t="n">
        <v>4.22666666666667</v>
      </c>
      <c r="J605" s="98" t="n">
        <v>945</v>
      </c>
      <c r="K605" s="100" t="n">
        <v>53.2094594594595</v>
      </c>
      <c r="L605" s="100" t="n">
        <v>84</v>
      </c>
    </row>
    <row r="606" customFormat="false" ht="11.45" hidden="false" customHeight="true" outlineLevel="0" collapsed="false">
      <c r="A606" s="70" t="n">
        <f aca="false">IF(C606&lt;&gt;"",COUNTA($C$12:C606),"")</f>
        <v>590</v>
      </c>
      <c r="B606" s="101" t="s">
        <v>694</v>
      </c>
      <c r="C606" s="97" t="n">
        <v>659</v>
      </c>
      <c r="D606" s="83" t="n">
        <v>651</v>
      </c>
      <c r="E606" s="98" t="n">
        <v>8</v>
      </c>
      <c r="F606" s="98" t="n">
        <v>641.674780915287</v>
      </c>
      <c r="G606" s="97" t="n">
        <v>2870</v>
      </c>
      <c r="H606" s="97" t="n">
        <v>279.454722492697</v>
      </c>
      <c r="I606" s="99" t="n">
        <v>4.35508345978756</v>
      </c>
      <c r="J606" s="98" t="n">
        <v>584</v>
      </c>
      <c r="K606" s="100" t="n">
        <v>56.8646543330088</v>
      </c>
      <c r="L606" s="100" t="n">
        <v>88.619119878604</v>
      </c>
    </row>
    <row r="607" customFormat="false" ht="11.45" hidden="false" customHeight="true" outlineLevel="0" collapsed="false">
      <c r="A607" s="70" t="n">
        <f aca="false">IF(C607&lt;&gt;"",COUNTA($C$12:C607),"")</f>
        <v>591</v>
      </c>
      <c r="B607" s="101" t="s">
        <v>695</v>
      </c>
      <c r="C607" s="97" t="n">
        <v>191</v>
      </c>
      <c r="D607" s="83" t="n">
        <v>187</v>
      </c>
      <c r="E607" s="98" t="n">
        <v>4</v>
      </c>
      <c r="F607" s="98" t="n">
        <v>538.028169014085</v>
      </c>
      <c r="G607" s="97" t="n">
        <v>873</v>
      </c>
      <c r="H607" s="97" t="n">
        <v>245.915492957747</v>
      </c>
      <c r="I607" s="99" t="n">
        <v>4.57068062827225</v>
      </c>
      <c r="J607" s="98" t="n">
        <v>184</v>
      </c>
      <c r="K607" s="100" t="n">
        <v>51.830985915493</v>
      </c>
      <c r="L607" s="100" t="n">
        <v>96.3350785340314</v>
      </c>
    </row>
    <row r="608" customFormat="false" ht="11.45" hidden="false" customHeight="true" outlineLevel="0" collapsed="false">
      <c r="A608" s="70" t="n">
        <f aca="false">IF(C608&lt;&gt;"",COUNTA($C$12:C608),"")</f>
        <v>592</v>
      </c>
      <c r="B608" s="101" t="s">
        <v>696</v>
      </c>
      <c r="C608" s="97" t="n">
        <v>265</v>
      </c>
      <c r="D608" s="83" t="n">
        <v>262</v>
      </c>
      <c r="E608" s="98" t="n">
        <v>3</v>
      </c>
      <c r="F608" s="98" t="n">
        <v>557.894736842105</v>
      </c>
      <c r="G608" s="97" t="n">
        <v>1214</v>
      </c>
      <c r="H608" s="97" t="n">
        <v>255.578947368421</v>
      </c>
      <c r="I608" s="99" t="n">
        <v>4.5811320754717</v>
      </c>
      <c r="J608" s="98" t="n">
        <v>245</v>
      </c>
      <c r="K608" s="100" t="n">
        <v>51.5789473684211</v>
      </c>
      <c r="L608" s="100" t="n">
        <v>92.4528301886792</v>
      </c>
    </row>
    <row r="609" customFormat="false" ht="11.45" hidden="false" customHeight="true" outlineLevel="0" collapsed="false">
      <c r="A609" s="70" t="n">
        <f aca="false">IF(C609&lt;&gt;"",COUNTA($C$12:C609),"")</f>
        <v>593</v>
      </c>
      <c r="B609" s="101" t="s">
        <v>697</v>
      </c>
      <c r="C609" s="97" t="n">
        <v>582</v>
      </c>
      <c r="D609" s="83" t="n">
        <v>574</v>
      </c>
      <c r="E609" s="98" t="n">
        <v>8</v>
      </c>
      <c r="F609" s="98" t="n">
        <v>432.392273402675</v>
      </c>
      <c r="G609" s="97" t="n">
        <v>3061</v>
      </c>
      <c r="H609" s="97" t="n">
        <v>227.41456166419</v>
      </c>
      <c r="I609" s="99" t="n">
        <v>5.25945017182131</v>
      </c>
      <c r="J609" s="98" t="n">
        <v>649</v>
      </c>
      <c r="K609" s="100" t="n">
        <v>48.2169390787519</v>
      </c>
      <c r="L609" s="100" t="n">
        <v>111.512027491409</v>
      </c>
    </row>
    <row r="610" customFormat="false" ht="11.45" hidden="false" customHeight="true" outlineLevel="0" collapsed="false">
      <c r="A610" s="70" t="n">
        <f aca="false">IF(C610&lt;&gt;"",COUNTA($C$12:C610),"")</f>
        <v>594</v>
      </c>
      <c r="B610" s="101" t="s">
        <v>483</v>
      </c>
      <c r="C610" s="97" t="n">
        <v>680</v>
      </c>
      <c r="D610" s="83" t="n">
        <v>650</v>
      </c>
      <c r="E610" s="98" t="n">
        <v>30</v>
      </c>
      <c r="F610" s="98" t="n">
        <v>467.997247075017</v>
      </c>
      <c r="G610" s="97" t="n">
        <v>3456</v>
      </c>
      <c r="H610" s="97" t="n">
        <v>237.852718513421</v>
      </c>
      <c r="I610" s="99" t="n">
        <v>5.08235294117647</v>
      </c>
      <c r="J610" s="98" t="n">
        <v>760</v>
      </c>
      <c r="K610" s="100" t="n">
        <v>52.3055746730902</v>
      </c>
      <c r="L610" s="100" t="n">
        <v>111.764705882353</v>
      </c>
    </row>
    <row r="611" customFormat="false" ht="11.45" hidden="false" customHeight="true" outlineLevel="0" collapsed="false">
      <c r="A611" s="70" t="n">
        <f aca="false">IF(C611&lt;&gt;"",COUNTA($C$12:C611),"")</f>
        <v>595</v>
      </c>
      <c r="B611" s="101" t="s">
        <v>698</v>
      </c>
      <c r="C611" s="97" t="n">
        <v>418</v>
      </c>
      <c r="D611" s="83" t="n">
        <v>412</v>
      </c>
      <c r="E611" s="98" t="n">
        <v>6</v>
      </c>
      <c r="F611" s="98" t="n">
        <v>551.451187335092</v>
      </c>
      <c r="G611" s="97" t="n">
        <v>2017</v>
      </c>
      <c r="H611" s="97" t="n">
        <v>266.094986807388</v>
      </c>
      <c r="I611" s="99" t="n">
        <v>4.82535885167464</v>
      </c>
      <c r="J611" s="98" t="n">
        <v>407</v>
      </c>
      <c r="K611" s="100" t="n">
        <v>53.6939313984169</v>
      </c>
      <c r="L611" s="100" t="n">
        <v>97.3684210526316</v>
      </c>
    </row>
    <row r="612" customFormat="false" ht="11.45" hidden="false" customHeight="true" outlineLevel="0" collapsed="false">
      <c r="A612" s="70" t="n">
        <f aca="false">IF(C612&lt;&gt;"",COUNTA($C$12:C612),"")</f>
        <v>596</v>
      </c>
      <c r="B612" s="101" t="s">
        <v>699</v>
      </c>
      <c r="C612" s="97" t="n">
        <v>7316</v>
      </c>
      <c r="D612" s="83" t="n">
        <v>7107</v>
      </c>
      <c r="E612" s="98" t="n">
        <v>209</v>
      </c>
      <c r="F612" s="98" t="n">
        <v>605.428666004634</v>
      </c>
      <c r="G612" s="97" t="n">
        <v>27261</v>
      </c>
      <c r="H612" s="97" t="n">
        <v>225.595829195631</v>
      </c>
      <c r="I612" s="99" t="n">
        <v>3.72621651175506</v>
      </c>
      <c r="J612" s="98" t="n">
        <v>5151</v>
      </c>
      <c r="K612" s="100" t="n">
        <v>42.6266137040715</v>
      </c>
      <c r="L612" s="100" t="n">
        <v>70.4073264078731</v>
      </c>
    </row>
    <row r="613" customFormat="false" ht="11.45" hidden="false" customHeight="true" outlineLevel="0" collapsed="false">
      <c r="A613" s="70" t="n">
        <f aca="false">IF(C613&lt;&gt;"",COUNTA($C$12:C613),"")</f>
        <v>597</v>
      </c>
      <c r="B613" s="101" t="s">
        <v>700</v>
      </c>
      <c r="C613" s="97" t="n">
        <v>120</v>
      </c>
      <c r="D613" s="83" t="n">
        <v>120</v>
      </c>
      <c r="E613" s="98" t="s">
        <v>13</v>
      </c>
      <c r="F613" s="98" t="n">
        <v>585.365853658537</v>
      </c>
      <c r="G613" s="97" t="n">
        <v>553</v>
      </c>
      <c r="H613" s="97" t="n">
        <v>269.756097560976</v>
      </c>
      <c r="I613" s="99" t="n">
        <v>4.60833333333333</v>
      </c>
      <c r="J613" s="98" t="n">
        <v>119</v>
      </c>
      <c r="K613" s="100" t="n">
        <v>58.0487804878049</v>
      </c>
      <c r="L613" s="100" t="n">
        <v>99.1666666666667</v>
      </c>
    </row>
    <row r="614" customFormat="false" ht="11.45" hidden="false" customHeight="true" outlineLevel="0" collapsed="false">
      <c r="A614" s="70" t="n">
        <f aca="false">IF(C614&lt;&gt;"",COUNTA($C$12:C614),"")</f>
        <v>598</v>
      </c>
      <c r="B614" s="101" t="s">
        <v>701</v>
      </c>
      <c r="C614" s="97" t="n">
        <v>594</v>
      </c>
      <c r="D614" s="83" t="n">
        <v>582</v>
      </c>
      <c r="E614" s="98" t="n">
        <v>12</v>
      </c>
      <c r="F614" s="98" t="n">
        <v>524.734982332156</v>
      </c>
      <c r="G614" s="97" t="n">
        <v>2757</v>
      </c>
      <c r="H614" s="97" t="n">
        <v>243.551236749117</v>
      </c>
      <c r="I614" s="99" t="n">
        <v>4.64141414141414</v>
      </c>
      <c r="J614" s="98" t="n">
        <v>544</v>
      </c>
      <c r="K614" s="100" t="n">
        <v>48.0565371024735</v>
      </c>
      <c r="L614" s="100" t="n">
        <v>91.5824915824916</v>
      </c>
    </row>
    <row r="615" customFormat="false" ht="11.45" hidden="false" customHeight="true" outlineLevel="0" collapsed="false">
      <c r="A615" s="70" t="n">
        <f aca="false">IF(C615&lt;&gt;"",COUNTA($C$12:C615),"")</f>
        <v>599</v>
      </c>
      <c r="B615" s="101" t="s">
        <v>702</v>
      </c>
      <c r="C615" s="97" t="n">
        <v>370</v>
      </c>
      <c r="D615" s="83" t="n">
        <v>367</v>
      </c>
      <c r="E615" s="98" t="n">
        <v>3</v>
      </c>
      <c r="F615" s="98" t="n">
        <v>515.320334261838</v>
      </c>
      <c r="G615" s="97" t="n">
        <v>1716</v>
      </c>
      <c r="H615" s="97" t="n">
        <v>238.99721448468</v>
      </c>
      <c r="I615" s="99" t="n">
        <v>4.63783783783784</v>
      </c>
      <c r="J615" s="98" t="n">
        <v>335</v>
      </c>
      <c r="K615" s="100" t="n">
        <v>46.6573816155989</v>
      </c>
      <c r="L615" s="100" t="n">
        <v>90.5405405405405</v>
      </c>
    </row>
    <row r="616" customFormat="false" ht="11.45" hidden="false" customHeight="true" outlineLevel="0" collapsed="false">
      <c r="A616" s="70" t="n">
        <f aca="false">IF(C616&lt;&gt;"",COUNTA($C$12:C616),"")</f>
        <v>600</v>
      </c>
      <c r="B616" s="101" t="s">
        <v>703</v>
      </c>
      <c r="C616" s="97" t="n">
        <v>600</v>
      </c>
      <c r="D616" s="83" t="n">
        <v>580</v>
      </c>
      <c r="E616" s="98" t="n">
        <v>20</v>
      </c>
      <c r="F616" s="98" t="n">
        <v>662.251655629139</v>
      </c>
      <c r="G616" s="97" t="n">
        <v>2550</v>
      </c>
      <c r="H616" s="97" t="n">
        <v>281.456953642384</v>
      </c>
      <c r="I616" s="99" t="n">
        <v>4.25</v>
      </c>
      <c r="J616" s="98" t="n">
        <v>527</v>
      </c>
      <c r="K616" s="100" t="n">
        <v>58.1677704194261</v>
      </c>
      <c r="L616" s="100" t="n">
        <v>87.8333333333333</v>
      </c>
    </row>
    <row r="617" customFormat="false" ht="11.45" hidden="false" customHeight="true" outlineLevel="0" collapsed="false">
      <c r="A617" s="70" t="n">
        <f aca="false">IF(C617&lt;&gt;"",COUNTA($C$12:C617),"")</f>
        <v>601</v>
      </c>
      <c r="B617" s="101" t="s">
        <v>704</v>
      </c>
      <c r="C617" s="97" t="n">
        <v>221</v>
      </c>
      <c r="D617" s="83" t="n">
        <v>217</v>
      </c>
      <c r="E617" s="98" t="n">
        <v>4</v>
      </c>
      <c r="F617" s="98" t="n">
        <v>471.215351812367</v>
      </c>
      <c r="G617" s="97" t="n">
        <v>1087</v>
      </c>
      <c r="H617" s="97" t="n">
        <v>231.769722814499</v>
      </c>
      <c r="I617" s="99" t="n">
        <v>4.9185520361991</v>
      </c>
      <c r="J617" s="98" t="n">
        <v>224</v>
      </c>
      <c r="K617" s="100" t="n">
        <v>47.7611940298507</v>
      </c>
      <c r="L617" s="100" t="n">
        <v>101.357466063348</v>
      </c>
    </row>
    <row r="618" customFormat="false" ht="11.45" hidden="false" customHeight="true" outlineLevel="0" collapsed="false">
      <c r="A618" s="70" t="n">
        <f aca="false">IF(C618&lt;&gt;"",COUNTA($C$12:C618),"")</f>
        <v>602</v>
      </c>
      <c r="B618" s="101" t="s">
        <v>705</v>
      </c>
      <c r="C618" s="97" t="n">
        <v>252</v>
      </c>
      <c r="D618" s="83" t="n">
        <v>249</v>
      </c>
      <c r="E618" s="98" t="n">
        <v>3</v>
      </c>
      <c r="F618" s="98" t="n">
        <v>533.898305084746</v>
      </c>
      <c r="G618" s="97" t="n">
        <v>1184</v>
      </c>
      <c r="H618" s="97" t="n">
        <v>250.847457627119</v>
      </c>
      <c r="I618" s="99" t="n">
        <v>4.6984126984127</v>
      </c>
      <c r="J618" s="98" t="n">
        <v>239</v>
      </c>
      <c r="K618" s="100" t="n">
        <v>50.635593220339</v>
      </c>
      <c r="L618" s="100" t="n">
        <v>94.8412698412698</v>
      </c>
    </row>
    <row r="619" customFormat="false" ht="11.45" hidden="false" customHeight="true" outlineLevel="0" collapsed="false">
      <c r="A619" s="70" t="n">
        <f aca="false">IF(C619&lt;&gt;"",COUNTA($C$12:C619),"")</f>
        <v>603</v>
      </c>
      <c r="B619" s="101" t="s">
        <v>706</v>
      </c>
      <c r="C619" s="97" t="n">
        <v>2635</v>
      </c>
      <c r="D619" s="83" t="n">
        <v>2540</v>
      </c>
      <c r="E619" s="98" t="n">
        <v>95</v>
      </c>
      <c r="F619" s="98" t="n">
        <v>635.552339604438</v>
      </c>
      <c r="G619" s="97" t="n">
        <v>10391</v>
      </c>
      <c r="H619" s="97" t="n">
        <v>250.627110467921</v>
      </c>
      <c r="I619" s="99" t="n">
        <v>3.94345351043643</v>
      </c>
      <c r="J619" s="98" t="n">
        <v>2111</v>
      </c>
      <c r="K619" s="100" t="n">
        <v>50.9165460684998</v>
      </c>
      <c r="L619" s="100" t="n">
        <v>80.1138519924099</v>
      </c>
    </row>
    <row r="620" customFormat="false" ht="11.45" hidden="false" customHeight="true" outlineLevel="0" collapsed="false">
      <c r="A620" s="70" t="n">
        <f aca="false">IF(C620&lt;&gt;"",COUNTA($C$12:C620),"")</f>
        <v>604</v>
      </c>
      <c r="B620" s="101" t="s">
        <v>707</v>
      </c>
      <c r="C620" s="97" t="n">
        <v>235</v>
      </c>
      <c r="D620" s="83" t="n">
        <v>234</v>
      </c>
      <c r="E620" s="98" t="n">
        <v>1</v>
      </c>
      <c r="F620" s="98" t="n">
        <v>417.40674955595</v>
      </c>
      <c r="G620" s="97" t="n">
        <v>1028</v>
      </c>
      <c r="H620" s="97" t="n">
        <v>182.59325044405</v>
      </c>
      <c r="I620" s="99" t="n">
        <v>4.37446808510638</v>
      </c>
      <c r="J620" s="98" t="n">
        <v>210</v>
      </c>
      <c r="K620" s="100" t="n">
        <v>37.3001776198934</v>
      </c>
      <c r="L620" s="100" t="n">
        <v>89.3617021276596</v>
      </c>
    </row>
    <row r="621" customFormat="false" ht="11.45" hidden="false" customHeight="true" outlineLevel="0" collapsed="false">
      <c r="A621" s="70" t="n">
        <f aca="false">IF(C621&lt;&gt;"",COUNTA($C$12:C621),"")</f>
        <v>605</v>
      </c>
      <c r="B621" s="101" t="s">
        <v>708</v>
      </c>
      <c r="C621" s="97" t="n">
        <v>638</v>
      </c>
      <c r="D621" s="83" t="n">
        <v>626</v>
      </c>
      <c r="E621" s="98" t="n">
        <v>12</v>
      </c>
      <c r="F621" s="98" t="n">
        <v>488.14078041316</v>
      </c>
      <c r="G621" s="97" t="n">
        <v>2724</v>
      </c>
      <c r="H621" s="97" t="n">
        <v>208.416220351951</v>
      </c>
      <c r="I621" s="99" t="n">
        <v>4.26959247648903</v>
      </c>
      <c r="J621" s="98" t="n">
        <v>545</v>
      </c>
      <c r="K621" s="100" t="n">
        <v>41.6985462892119</v>
      </c>
      <c r="L621" s="100" t="n">
        <v>85.423197492163</v>
      </c>
    </row>
    <row r="622" customFormat="false" ht="11.45" hidden="false" customHeight="true" outlineLevel="0" collapsed="false">
      <c r="A622" s="70" t="n">
        <f aca="false">IF(C622&lt;&gt;"",COUNTA($C$12:C622),"")</f>
        <v>606</v>
      </c>
      <c r="B622" s="101" t="s">
        <v>709</v>
      </c>
      <c r="C622" s="97" t="n">
        <v>451</v>
      </c>
      <c r="D622" s="83" t="n">
        <v>445</v>
      </c>
      <c r="E622" s="98" t="n">
        <v>6</v>
      </c>
      <c r="F622" s="98" t="n">
        <v>553.374233128834</v>
      </c>
      <c r="G622" s="97" t="n">
        <v>2202</v>
      </c>
      <c r="H622" s="97" t="n">
        <v>270.184049079755</v>
      </c>
      <c r="I622" s="99" t="n">
        <v>4.88248337028825</v>
      </c>
      <c r="J622" s="98" t="n">
        <v>423</v>
      </c>
      <c r="K622" s="100" t="n">
        <v>51.9018404907976</v>
      </c>
      <c r="L622" s="100" t="n">
        <v>93.7915742793792</v>
      </c>
    </row>
    <row r="623" customFormat="false" ht="30" hidden="false" customHeight="true" outlineLevel="0" collapsed="false">
      <c r="A623" s="70" t="str">
        <f aca="false">IF(C623&lt;&gt;"",COUNTA($C$12:C623),"")</f>
        <v/>
      </c>
      <c r="B623" s="102" t="s">
        <v>65</v>
      </c>
      <c r="C623" s="103"/>
      <c r="D623" s="89"/>
      <c r="E623" s="104"/>
      <c r="F623" s="104"/>
      <c r="G623" s="103"/>
      <c r="H623" s="103"/>
      <c r="I623" s="105"/>
      <c r="J623" s="104"/>
      <c r="K623" s="106"/>
      <c r="L623" s="106"/>
    </row>
    <row r="624" customFormat="false" ht="11.45" hidden="false" customHeight="true" outlineLevel="0" collapsed="false">
      <c r="A624" s="70" t="n">
        <f aca="false">IF(C624&lt;&gt;"",COUNTA($C$12:C624),"")</f>
        <v>607</v>
      </c>
      <c r="B624" s="101" t="s">
        <v>710</v>
      </c>
      <c r="C624" s="97" t="n">
        <v>325</v>
      </c>
      <c r="D624" s="83" t="n">
        <v>322</v>
      </c>
      <c r="E624" s="98" t="n">
        <v>3</v>
      </c>
      <c r="F624" s="98" t="n">
        <v>434.491978609626</v>
      </c>
      <c r="G624" s="97" t="n">
        <v>1758</v>
      </c>
      <c r="H624" s="97" t="n">
        <v>235.026737967914</v>
      </c>
      <c r="I624" s="99" t="n">
        <v>5.40923076923077</v>
      </c>
      <c r="J624" s="98" t="n">
        <v>371</v>
      </c>
      <c r="K624" s="100" t="n">
        <v>49.5989304812834</v>
      </c>
      <c r="L624" s="100" t="n">
        <v>114.153846153846</v>
      </c>
    </row>
    <row r="625" customFormat="false" ht="11.45" hidden="false" customHeight="true" outlineLevel="0" collapsed="false">
      <c r="A625" s="70" t="n">
        <f aca="false">IF(C625&lt;&gt;"",COUNTA($C$12:C625),"")</f>
        <v>608</v>
      </c>
      <c r="B625" s="101" t="s">
        <v>711</v>
      </c>
      <c r="C625" s="97" t="n">
        <v>182</v>
      </c>
      <c r="D625" s="83" t="n">
        <v>178</v>
      </c>
      <c r="E625" s="98" t="n">
        <v>4</v>
      </c>
      <c r="F625" s="98" t="n">
        <v>512.676056338028</v>
      </c>
      <c r="G625" s="97" t="n">
        <v>842</v>
      </c>
      <c r="H625" s="97" t="n">
        <v>237.183098591549</v>
      </c>
      <c r="I625" s="99" t="n">
        <v>4.62637362637363</v>
      </c>
      <c r="J625" s="98" t="n">
        <v>182</v>
      </c>
      <c r="K625" s="100" t="n">
        <v>51.2676056338028</v>
      </c>
      <c r="L625" s="100" t="n">
        <v>100</v>
      </c>
    </row>
    <row r="626" customFormat="false" ht="11.45" hidden="false" customHeight="true" outlineLevel="0" collapsed="false">
      <c r="A626" s="70" t="n">
        <f aca="false">IF(C626&lt;&gt;"",COUNTA($C$12:C626),"")</f>
        <v>609</v>
      </c>
      <c r="B626" s="101" t="s">
        <v>712</v>
      </c>
      <c r="C626" s="97" t="n">
        <v>153</v>
      </c>
      <c r="D626" s="83" t="n">
        <v>152</v>
      </c>
      <c r="E626" s="98" t="n">
        <v>1</v>
      </c>
      <c r="F626" s="98" t="n">
        <v>463.636363636364</v>
      </c>
      <c r="G626" s="97" t="n">
        <v>786</v>
      </c>
      <c r="H626" s="97" t="n">
        <v>238.181818181818</v>
      </c>
      <c r="I626" s="99" t="n">
        <v>5.13725490196079</v>
      </c>
      <c r="J626" s="98" t="n">
        <v>164</v>
      </c>
      <c r="K626" s="100" t="n">
        <v>49.6969696969697</v>
      </c>
      <c r="L626" s="100" t="n">
        <v>107.18954248366</v>
      </c>
    </row>
    <row r="627" customFormat="false" ht="11.45" hidden="false" customHeight="true" outlineLevel="0" collapsed="false">
      <c r="A627" s="70" t="n">
        <f aca="false">IF(C627&lt;&gt;"",COUNTA($C$12:C627),"")</f>
        <v>610</v>
      </c>
      <c r="B627" s="101" t="s">
        <v>713</v>
      </c>
      <c r="C627" s="97" t="n">
        <v>218</v>
      </c>
      <c r="D627" s="83" t="n">
        <v>215</v>
      </c>
      <c r="E627" s="98" t="n">
        <v>3</v>
      </c>
      <c r="F627" s="98" t="n">
        <v>468.817204301075</v>
      </c>
      <c r="G627" s="97" t="n">
        <v>1143</v>
      </c>
      <c r="H627" s="97" t="n">
        <v>245.806451612903</v>
      </c>
      <c r="I627" s="99" t="n">
        <v>5.24311926605505</v>
      </c>
      <c r="J627" s="98" t="n">
        <v>240</v>
      </c>
      <c r="K627" s="100" t="n">
        <v>51.6129032258065</v>
      </c>
      <c r="L627" s="100" t="n">
        <v>110.091743119266</v>
      </c>
    </row>
    <row r="628" customFormat="false" ht="11.45" hidden="false" customHeight="true" outlineLevel="0" collapsed="false">
      <c r="A628" s="70" t="n">
        <f aca="false">IF(C628&lt;&gt;"",COUNTA($C$12:C628),"")</f>
        <v>611</v>
      </c>
      <c r="B628" s="101" t="s">
        <v>714</v>
      </c>
      <c r="C628" s="97" t="n">
        <v>1253</v>
      </c>
      <c r="D628" s="83" t="n">
        <v>1225</v>
      </c>
      <c r="E628" s="98" t="n">
        <v>28</v>
      </c>
      <c r="F628" s="98" t="n">
        <v>459.47928126146</v>
      </c>
      <c r="G628" s="97" t="n">
        <v>6143</v>
      </c>
      <c r="H628" s="97" t="n">
        <v>225.265859919325</v>
      </c>
      <c r="I628" s="99" t="n">
        <v>4.90263367916999</v>
      </c>
      <c r="J628" s="98" t="n">
        <v>1307</v>
      </c>
      <c r="K628" s="100" t="n">
        <v>47.9281261459479</v>
      </c>
      <c r="L628" s="100" t="n">
        <v>104.309656823623</v>
      </c>
    </row>
    <row r="629" customFormat="false" ht="11.45" hidden="false" customHeight="true" outlineLevel="0" collapsed="false">
      <c r="A629" s="70" t="n">
        <f aca="false">IF(C629&lt;&gt;"",COUNTA($C$12:C629),"")</f>
        <v>612</v>
      </c>
      <c r="B629" s="101" t="s">
        <v>715</v>
      </c>
      <c r="C629" s="97" t="n">
        <v>326</v>
      </c>
      <c r="D629" s="83" t="n">
        <v>319</v>
      </c>
      <c r="E629" s="98" t="n">
        <v>7</v>
      </c>
      <c r="F629" s="98" t="n">
        <v>516.640253565769</v>
      </c>
      <c r="G629" s="97" t="n">
        <v>1513</v>
      </c>
      <c r="H629" s="97" t="n">
        <v>239.778129952456</v>
      </c>
      <c r="I629" s="99" t="n">
        <v>4.64110429447853</v>
      </c>
      <c r="J629" s="98" t="n">
        <v>325</v>
      </c>
      <c r="K629" s="100" t="n">
        <v>51.5055467511886</v>
      </c>
      <c r="L629" s="100" t="n">
        <v>99.6932515337423</v>
      </c>
    </row>
    <row r="630" customFormat="false" ht="11.45" hidden="false" customHeight="true" outlineLevel="0" collapsed="false">
      <c r="A630" s="70" t="n">
        <f aca="false">IF(C630&lt;&gt;"",COUNTA($C$12:C630),"")</f>
        <v>613</v>
      </c>
      <c r="B630" s="101" t="s">
        <v>716</v>
      </c>
      <c r="C630" s="97" t="n">
        <v>225</v>
      </c>
      <c r="D630" s="83" t="n">
        <v>221</v>
      </c>
      <c r="E630" s="98" t="n">
        <v>4</v>
      </c>
      <c r="F630" s="98" t="n">
        <v>462.962962962963</v>
      </c>
      <c r="G630" s="97" t="n">
        <v>1148</v>
      </c>
      <c r="H630" s="97" t="n">
        <v>236.213991769547</v>
      </c>
      <c r="I630" s="99" t="n">
        <v>5.10222222222222</v>
      </c>
      <c r="J630" s="98" t="n">
        <v>258</v>
      </c>
      <c r="K630" s="100" t="n">
        <v>53.0864197530864</v>
      </c>
      <c r="L630" s="100" t="n">
        <v>114.666666666667</v>
      </c>
    </row>
    <row r="631" customFormat="false" ht="11.45" hidden="false" customHeight="true" outlineLevel="0" collapsed="false">
      <c r="A631" s="70" t="n">
        <f aca="false">IF(C631&lt;&gt;"",COUNTA($C$12:C631),"")</f>
        <v>614</v>
      </c>
      <c r="B631" s="101" t="s">
        <v>717</v>
      </c>
      <c r="C631" s="97" t="n">
        <v>112</v>
      </c>
      <c r="D631" s="83" t="n">
        <v>108</v>
      </c>
      <c r="E631" s="98" t="n">
        <v>4</v>
      </c>
      <c r="F631" s="98" t="n">
        <v>489.082969432314</v>
      </c>
      <c r="G631" s="97" t="n">
        <v>582</v>
      </c>
      <c r="H631" s="97" t="n">
        <v>254.148471615721</v>
      </c>
      <c r="I631" s="99" t="n">
        <v>5.19642857142857</v>
      </c>
      <c r="J631" s="98" t="n">
        <v>134</v>
      </c>
      <c r="K631" s="100" t="n">
        <v>58.5152838427948</v>
      </c>
      <c r="L631" s="100" t="n">
        <v>119.642857142857</v>
      </c>
    </row>
    <row r="632" customFormat="false" ht="11.45" hidden="false" customHeight="true" outlineLevel="0" collapsed="false">
      <c r="A632" s="70" t="n">
        <f aca="false">IF(C632&lt;&gt;"",COUNTA($C$12:C632),"")</f>
        <v>615</v>
      </c>
      <c r="B632" s="101" t="s">
        <v>718</v>
      </c>
      <c r="C632" s="97" t="n">
        <v>236</v>
      </c>
      <c r="D632" s="83" t="n">
        <v>228</v>
      </c>
      <c r="E632" s="98" t="n">
        <v>8</v>
      </c>
      <c r="F632" s="98" t="n">
        <v>422.182468694097</v>
      </c>
      <c r="G632" s="97" t="n">
        <v>1223</v>
      </c>
      <c r="H632" s="97" t="n">
        <v>218.783542039356</v>
      </c>
      <c r="I632" s="99" t="n">
        <v>5.18220338983051</v>
      </c>
      <c r="J632" s="98" t="n">
        <v>274</v>
      </c>
      <c r="K632" s="100" t="n">
        <v>49.0161001788909</v>
      </c>
      <c r="L632" s="100" t="n">
        <v>116.101694915254</v>
      </c>
    </row>
    <row r="633" customFormat="false" ht="11.45" hidden="false" customHeight="true" outlineLevel="0" collapsed="false">
      <c r="A633" s="70" t="n">
        <f aca="false">IF(C633&lt;&gt;"",COUNTA($C$12:C633),"")</f>
        <v>616</v>
      </c>
      <c r="B633" s="101" t="s">
        <v>719</v>
      </c>
      <c r="C633" s="97" t="n">
        <v>206</v>
      </c>
      <c r="D633" s="83" t="n">
        <v>198</v>
      </c>
      <c r="E633" s="98" t="n">
        <v>8</v>
      </c>
      <c r="F633" s="98" t="n">
        <v>458.797327394209</v>
      </c>
      <c r="G633" s="97" t="n">
        <v>1097</v>
      </c>
      <c r="H633" s="97" t="n">
        <v>244.320712694878</v>
      </c>
      <c r="I633" s="99" t="n">
        <v>5.3252427184466</v>
      </c>
      <c r="J633" s="98" t="n">
        <v>229</v>
      </c>
      <c r="K633" s="100" t="n">
        <v>51.0022271714922</v>
      </c>
      <c r="L633" s="100" t="n">
        <v>111.165048543689</v>
      </c>
    </row>
    <row r="634" customFormat="false" ht="11.45" hidden="false" customHeight="true" outlineLevel="0" collapsed="false">
      <c r="A634" s="70" t="n">
        <f aca="false">IF(C634&lt;&gt;"",COUNTA($C$12:C634),"")</f>
        <v>617</v>
      </c>
      <c r="B634" s="101" t="s">
        <v>720</v>
      </c>
      <c r="C634" s="97" t="n">
        <v>209</v>
      </c>
      <c r="D634" s="83" t="n">
        <v>208</v>
      </c>
      <c r="E634" s="98" t="n">
        <v>1</v>
      </c>
      <c r="F634" s="98" t="n">
        <v>541.450777202073</v>
      </c>
      <c r="G634" s="97" t="n">
        <v>1015</v>
      </c>
      <c r="H634" s="97" t="n">
        <v>262.953367875648</v>
      </c>
      <c r="I634" s="99" t="n">
        <v>4.85645933014354</v>
      </c>
      <c r="J634" s="98" t="n">
        <v>206</v>
      </c>
      <c r="K634" s="100" t="n">
        <v>53.3678756476684</v>
      </c>
      <c r="L634" s="100" t="n">
        <v>98.5645933014354</v>
      </c>
    </row>
    <row r="635" customFormat="false" ht="11.45" hidden="false" customHeight="true" outlineLevel="0" collapsed="false">
      <c r="A635" s="70" t="n">
        <f aca="false">IF(C635&lt;&gt;"",COUNTA($C$12:C635),"")</f>
        <v>618</v>
      </c>
      <c r="B635" s="101" t="s">
        <v>721</v>
      </c>
      <c r="C635" s="97" t="n">
        <v>209</v>
      </c>
      <c r="D635" s="83" t="n">
        <v>204</v>
      </c>
      <c r="E635" s="98" t="n">
        <v>5</v>
      </c>
      <c r="F635" s="98" t="n">
        <v>491.764705882353</v>
      </c>
      <c r="G635" s="97" t="n">
        <v>1009</v>
      </c>
      <c r="H635" s="97" t="n">
        <v>237.411764705882</v>
      </c>
      <c r="I635" s="99" t="n">
        <v>4.82775119617225</v>
      </c>
      <c r="J635" s="98" t="n">
        <v>214</v>
      </c>
      <c r="K635" s="100" t="n">
        <v>50.3529411764706</v>
      </c>
      <c r="L635" s="100" t="n">
        <v>102.392344497608</v>
      </c>
    </row>
    <row r="636" customFormat="false" ht="11.45" hidden="false" customHeight="true" outlineLevel="0" collapsed="false">
      <c r="A636" s="70" t="n">
        <f aca="false">IF(C636&lt;&gt;"",COUNTA($C$12:C636),"")</f>
        <v>619</v>
      </c>
      <c r="B636" s="101" t="s">
        <v>722</v>
      </c>
      <c r="C636" s="97" t="n">
        <v>125</v>
      </c>
      <c r="D636" s="83" t="n">
        <v>124</v>
      </c>
      <c r="E636" s="98" t="n">
        <v>1</v>
      </c>
      <c r="F636" s="98" t="n">
        <v>478.927203065134</v>
      </c>
      <c r="G636" s="97" t="n">
        <v>635</v>
      </c>
      <c r="H636" s="97" t="n">
        <v>243.295019157088</v>
      </c>
      <c r="I636" s="99" t="n">
        <v>5.08</v>
      </c>
      <c r="J636" s="98" t="n">
        <v>130</v>
      </c>
      <c r="K636" s="100" t="n">
        <v>49.8084291187739</v>
      </c>
      <c r="L636" s="100" t="n">
        <v>104</v>
      </c>
    </row>
    <row r="637" customFormat="false" ht="11.45" hidden="false" customHeight="true" outlineLevel="0" collapsed="false">
      <c r="A637" s="70" t="n">
        <f aca="false">IF(C637&lt;&gt;"",COUNTA($C$12:C637),"")</f>
        <v>620</v>
      </c>
      <c r="B637" s="101" t="s">
        <v>723</v>
      </c>
      <c r="C637" s="97" t="n">
        <v>5870</v>
      </c>
      <c r="D637" s="83" t="n">
        <v>5688</v>
      </c>
      <c r="E637" s="98" t="n">
        <v>182</v>
      </c>
      <c r="F637" s="98" t="n">
        <v>552.210724365005</v>
      </c>
      <c r="G637" s="97" t="n">
        <v>22790</v>
      </c>
      <c r="H637" s="97" t="n">
        <v>214.393226716839</v>
      </c>
      <c r="I637" s="99" t="n">
        <v>3.8824531516184</v>
      </c>
      <c r="J637" s="98" t="n">
        <v>4572</v>
      </c>
      <c r="K637" s="100" t="n">
        <v>43.0103480714958</v>
      </c>
      <c r="L637" s="100" t="n">
        <v>77.8875638841567</v>
      </c>
    </row>
    <row r="638" customFormat="false" ht="11.45" hidden="false" customHeight="true" outlineLevel="0" collapsed="false">
      <c r="A638" s="70" t="n">
        <f aca="false">IF(C638&lt;&gt;"",COUNTA($C$12:C638),"")</f>
        <v>621</v>
      </c>
      <c r="B638" s="101" t="s">
        <v>724</v>
      </c>
      <c r="C638" s="97" t="n">
        <v>244</v>
      </c>
      <c r="D638" s="83" t="n">
        <v>233</v>
      </c>
      <c r="E638" s="98" t="n">
        <v>11</v>
      </c>
      <c r="F638" s="98" t="n">
        <v>605.45905707196</v>
      </c>
      <c r="G638" s="97" t="n">
        <v>1072</v>
      </c>
      <c r="H638" s="97" t="n">
        <v>266.004962779156</v>
      </c>
      <c r="I638" s="99" t="n">
        <v>4.39344262295082</v>
      </c>
      <c r="J638" s="98" t="n">
        <v>231</v>
      </c>
      <c r="K638" s="100" t="n">
        <v>57.3200992555831</v>
      </c>
      <c r="L638" s="100" t="n">
        <v>94.672131147541</v>
      </c>
    </row>
    <row r="639" customFormat="false" ht="11.45" hidden="false" customHeight="true" outlineLevel="0" collapsed="false">
      <c r="A639" s="70" t="n">
        <f aca="false">IF(C639&lt;&gt;"",COUNTA($C$12:C639),"")</f>
        <v>622</v>
      </c>
      <c r="B639" s="101" t="s">
        <v>725</v>
      </c>
      <c r="C639" s="97" t="n">
        <v>345</v>
      </c>
      <c r="D639" s="83" t="n">
        <v>336</v>
      </c>
      <c r="E639" s="98" t="n">
        <v>9</v>
      </c>
      <c r="F639" s="98" t="n">
        <v>487.977369165488</v>
      </c>
      <c r="G639" s="97" t="n">
        <v>1642</v>
      </c>
      <c r="H639" s="97" t="n">
        <v>232.248939179632</v>
      </c>
      <c r="I639" s="99" t="n">
        <v>4.75942028985507</v>
      </c>
      <c r="J639" s="98" t="n">
        <v>329</v>
      </c>
      <c r="K639" s="100" t="n">
        <v>46.5346534653465</v>
      </c>
      <c r="L639" s="100" t="n">
        <v>95.3623188405797</v>
      </c>
    </row>
    <row r="640" customFormat="false" ht="11.45" hidden="false" customHeight="true" outlineLevel="0" collapsed="false">
      <c r="A640" s="70" t="n">
        <f aca="false">IF(C640&lt;&gt;"",COUNTA($C$12:C640),"")</f>
        <v>623</v>
      </c>
      <c r="B640" s="101" t="s">
        <v>726</v>
      </c>
      <c r="C640" s="97" t="n">
        <v>227</v>
      </c>
      <c r="D640" s="83" t="n">
        <v>210</v>
      </c>
      <c r="E640" s="98" t="n">
        <v>17</v>
      </c>
      <c r="F640" s="98" t="n">
        <v>440.776699029126</v>
      </c>
      <c r="G640" s="97" t="n">
        <v>1157</v>
      </c>
      <c r="H640" s="97" t="n">
        <v>224.660194174757</v>
      </c>
      <c r="I640" s="99" t="n">
        <v>5.09691629955947</v>
      </c>
      <c r="J640" s="98" t="n">
        <v>250</v>
      </c>
      <c r="K640" s="100" t="n">
        <v>48.5436893203884</v>
      </c>
      <c r="L640" s="100" t="n">
        <v>110.132158590308</v>
      </c>
    </row>
    <row r="641" customFormat="false" ht="11.45" hidden="false" customHeight="true" outlineLevel="0" collapsed="false">
      <c r="A641" s="70" t="n">
        <f aca="false">IF(C641&lt;&gt;"",COUNTA($C$12:C641),"")</f>
        <v>624</v>
      </c>
      <c r="B641" s="101" t="s">
        <v>727</v>
      </c>
      <c r="C641" s="97" t="n">
        <v>100</v>
      </c>
      <c r="D641" s="83" t="n">
        <v>96</v>
      </c>
      <c r="E641" s="98" t="n">
        <v>4</v>
      </c>
      <c r="F641" s="98" t="n">
        <v>500</v>
      </c>
      <c r="G641" s="97" t="n">
        <v>504</v>
      </c>
      <c r="H641" s="97" t="n">
        <v>252</v>
      </c>
      <c r="I641" s="99" t="n">
        <v>5.04</v>
      </c>
      <c r="J641" s="98" t="n">
        <v>99</v>
      </c>
      <c r="K641" s="100" t="n">
        <v>49.5</v>
      </c>
      <c r="L641" s="100" t="n">
        <v>99</v>
      </c>
    </row>
    <row r="642" customFormat="false" ht="11.45" hidden="false" customHeight="true" outlineLevel="0" collapsed="false">
      <c r="A642" s="70" t="n">
        <f aca="false">IF(C642&lt;&gt;"",COUNTA($C$12:C642),"")</f>
        <v>625</v>
      </c>
      <c r="B642" s="101" t="s">
        <v>728</v>
      </c>
      <c r="C642" s="97" t="n">
        <v>139</v>
      </c>
      <c r="D642" s="83" t="n">
        <v>139</v>
      </c>
      <c r="E642" s="98" t="s">
        <v>13</v>
      </c>
      <c r="F642" s="98" t="n">
        <v>468.013468013468</v>
      </c>
      <c r="G642" s="97" t="n">
        <v>746</v>
      </c>
      <c r="H642" s="97" t="n">
        <v>251.178451178451</v>
      </c>
      <c r="I642" s="99" t="n">
        <v>5.36690647482014</v>
      </c>
      <c r="J642" s="98" t="n">
        <v>150</v>
      </c>
      <c r="K642" s="100" t="n">
        <v>50.5050505050505</v>
      </c>
      <c r="L642" s="100" t="n">
        <v>107.913669064748</v>
      </c>
    </row>
    <row r="643" customFormat="false" ht="11.45" hidden="false" customHeight="true" outlineLevel="0" collapsed="false">
      <c r="A643" s="70" t="n">
        <f aca="false">IF(C643&lt;&gt;"",COUNTA($C$12:C643),"")</f>
        <v>626</v>
      </c>
      <c r="B643" s="101" t="s">
        <v>729</v>
      </c>
      <c r="C643" s="97" t="n">
        <v>1503</v>
      </c>
      <c r="D643" s="83" t="n">
        <v>1458</v>
      </c>
      <c r="E643" s="98" t="n">
        <v>45</v>
      </c>
      <c r="F643" s="98" t="n">
        <v>584.597432905484</v>
      </c>
      <c r="G643" s="97" t="n">
        <v>6000</v>
      </c>
      <c r="H643" s="97" t="n">
        <v>233.372228704784</v>
      </c>
      <c r="I643" s="99" t="n">
        <v>3.99201596806387</v>
      </c>
      <c r="J643" s="98" t="n">
        <v>1256</v>
      </c>
      <c r="K643" s="100" t="n">
        <v>48.8525865422015</v>
      </c>
      <c r="L643" s="100" t="n">
        <v>83.5662009314704</v>
      </c>
    </row>
    <row r="644" customFormat="false" ht="11.45" hidden="false" customHeight="true" outlineLevel="0" collapsed="false">
      <c r="A644" s="70" t="n">
        <f aca="false">IF(C644&lt;&gt;"",COUNTA($C$12:C644),"")</f>
        <v>627</v>
      </c>
      <c r="B644" s="101" t="s">
        <v>730</v>
      </c>
      <c r="C644" s="97" t="n">
        <v>159</v>
      </c>
      <c r="D644" s="83" t="n">
        <v>155</v>
      </c>
      <c r="E644" s="98" t="n">
        <v>4</v>
      </c>
      <c r="F644" s="98" t="n">
        <v>509.615384615385</v>
      </c>
      <c r="G644" s="97" t="n">
        <v>871</v>
      </c>
      <c r="H644" s="97" t="n">
        <v>279.166666666667</v>
      </c>
      <c r="I644" s="99" t="n">
        <v>5.47798742138365</v>
      </c>
      <c r="J644" s="98" t="n">
        <v>183</v>
      </c>
      <c r="K644" s="100" t="n">
        <v>58.6538461538462</v>
      </c>
      <c r="L644" s="100" t="n">
        <v>115.094339622642</v>
      </c>
    </row>
    <row r="645" customFormat="false" ht="11.45" hidden="false" customHeight="true" outlineLevel="0" collapsed="false">
      <c r="A645" s="70" t="n">
        <f aca="false">IF(C645&lt;&gt;"",COUNTA($C$12:C645),"")</f>
        <v>628</v>
      </c>
      <c r="B645" s="101" t="s">
        <v>731</v>
      </c>
      <c r="C645" s="97" t="n">
        <v>173</v>
      </c>
      <c r="D645" s="83" t="n">
        <v>163</v>
      </c>
      <c r="E645" s="98" t="n">
        <v>10</v>
      </c>
      <c r="F645" s="98" t="n">
        <v>517.964071856287</v>
      </c>
      <c r="G645" s="97" t="n">
        <v>858</v>
      </c>
      <c r="H645" s="97" t="n">
        <v>256.88622754491</v>
      </c>
      <c r="I645" s="99" t="n">
        <v>4.95953757225434</v>
      </c>
      <c r="J645" s="98" t="n">
        <v>183</v>
      </c>
      <c r="K645" s="100" t="n">
        <v>54.7904191616767</v>
      </c>
      <c r="L645" s="100" t="n">
        <v>105.780346820809</v>
      </c>
    </row>
    <row r="646" customFormat="false" ht="11.45" hidden="false" customHeight="true" outlineLevel="0" collapsed="false">
      <c r="A646" s="70" t="n">
        <f aca="false">IF(C646&lt;&gt;"",COUNTA($C$12:C646),"")</f>
        <v>629</v>
      </c>
      <c r="B646" s="101" t="s">
        <v>732</v>
      </c>
      <c r="C646" s="97" t="n">
        <v>295</v>
      </c>
      <c r="D646" s="83" t="n">
        <v>292</v>
      </c>
      <c r="E646" s="98" t="n">
        <v>3</v>
      </c>
      <c r="F646" s="98" t="n">
        <v>474.27652733119</v>
      </c>
      <c r="G646" s="97" t="n">
        <v>1412</v>
      </c>
      <c r="H646" s="97" t="n">
        <v>227.009646302251</v>
      </c>
      <c r="I646" s="99" t="n">
        <v>4.7864406779661</v>
      </c>
      <c r="J646" s="98" t="n">
        <v>300</v>
      </c>
      <c r="K646" s="100" t="n">
        <v>48.2315112540193</v>
      </c>
      <c r="L646" s="100" t="n">
        <v>101.694915254237</v>
      </c>
    </row>
    <row r="647" customFormat="false" ht="11.45" hidden="false" customHeight="true" outlineLevel="0" collapsed="false">
      <c r="A647" s="70" t="n">
        <f aca="false">IF(C647&lt;&gt;"",COUNTA($C$12:C647),"")</f>
        <v>630</v>
      </c>
      <c r="B647" s="101" t="s">
        <v>733</v>
      </c>
      <c r="C647" s="97" t="n">
        <v>2556</v>
      </c>
      <c r="D647" s="83" t="n">
        <v>2419</v>
      </c>
      <c r="E647" s="98" t="n">
        <v>137</v>
      </c>
      <c r="F647" s="98" t="n">
        <v>524.630541871921</v>
      </c>
      <c r="G647" s="97" t="n">
        <v>11111</v>
      </c>
      <c r="H647" s="97" t="n">
        <v>228.05829228243</v>
      </c>
      <c r="I647" s="99" t="n">
        <v>4.34702660406886</v>
      </c>
      <c r="J647" s="98" t="n">
        <v>2247</v>
      </c>
      <c r="K647" s="100" t="n">
        <v>46.1206896551724</v>
      </c>
      <c r="L647" s="100" t="n">
        <v>87.9107981220657</v>
      </c>
    </row>
    <row r="648" customFormat="false" ht="11.45" hidden="false" customHeight="true" outlineLevel="0" collapsed="false">
      <c r="A648" s="70" t="n">
        <f aca="false">IF(C648&lt;&gt;"",COUNTA($C$12:C648),"")</f>
        <v>631</v>
      </c>
      <c r="B648" s="101" t="s">
        <v>734</v>
      </c>
      <c r="C648" s="97" t="n">
        <v>713</v>
      </c>
      <c r="D648" s="83" t="n">
        <v>684</v>
      </c>
      <c r="E648" s="98" t="n">
        <v>29</v>
      </c>
      <c r="F648" s="98" t="n">
        <v>510.014306151645</v>
      </c>
      <c r="G648" s="97" t="n">
        <v>3323</v>
      </c>
      <c r="H648" s="97" t="n">
        <v>237.696709585122</v>
      </c>
      <c r="I648" s="99" t="n">
        <v>4.66058906030856</v>
      </c>
      <c r="J648" s="98" t="n">
        <v>695</v>
      </c>
      <c r="K648" s="100" t="n">
        <v>49.7138769670959</v>
      </c>
      <c r="L648" s="100" t="n">
        <v>97.4754558204769</v>
      </c>
    </row>
    <row r="649" customFormat="false" ht="11.45" hidden="false" customHeight="true" outlineLevel="0" collapsed="false">
      <c r="A649" s="70" t="n">
        <f aca="false">IF(C649&lt;&gt;"",COUNTA($C$12:C649),"")</f>
        <v>632</v>
      </c>
      <c r="B649" s="101" t="s">
        <v>735</v>
      </c>
      <c r="C649" s="97" t="n">
        <v>146</v>
      </c>
      <c r="D649" s="83" t="n">
        <v>146</v>
      </c>
      <c r="E649" s="98" t="s">
        <v>13</v>
      </c>
      <c r="F649" s="98" t="n">
        <v>550.943396226415</v>
      </c>
      <c r="G649" s="97" t="n">
        <v>773</v>
      </c>
      <c r="H649" s="97" t="n">
        <v>291.698113207547</v>
      </c>
      <c r="I649" s="99" t="n">
        <v>5.29452054794521</v>
      </c>
      <c r="J649" s="98" t="n">
        <v>155</v>
      </c>
      <c r="K649" s="100" t="n">
        <v>58.4905660377358</v>
      </c>
      <c r="L649" s="100" t="n">
        <v>106.164383561644</v>
      </c>
    </row>
    <row r="650" customFormat="false" ht="11.45" hidden="false" customHeight="true" outlineLevel="0" collapsed="false">
      <c r="A650" s="70" t="n">
        <f aca="false">IF(C650&lt;&gt;"",COUNTA($C$12:C650),"")</f>
        <v>633</v>
      </c>
      <c r="B650" s="101" t="s">
        <v>736</v>
      </c>
      <c r="C650" s="97" t="n">
        <v>513</v>
      </c>
      <c r="D650" s="83" t="n">
        <v>505</v>
      </c>
      <c r="E650" s="98" t="n">
        <v>8</v>
      </c>
      <c r="F650" s="98" t="n">
        <v>621.065375302664</v>
      </c>
      <c r="G650" s="97" t="n">
        <v>2367</v>
      </c>
      <c r="H650" s="97" t="n">
        <v>286.561743341404</v>
      </c>
      <c r="I650" s="99" t="n">
        <v>4.6140350877193</v>
      </c>
      <c r="J650" s="98" t="n">
        <v>485</v>
      </c>
      <c r="K650" s="100" t="n">
        <v>58.7167070217918</v>
      </c>
      <c r="L650" s="100" t="n">
        <v>94.541910331384</v>
      </c>
    </row>
    <row r="651" customFormat="false" ht="11.45" hidden="false" customHeight="true" outlineLevel="0" collapsed="false">
      <c r="A651" s="70" t="n">
        <f aca="false">IF(C651&lt;&gt;"",COUNTA($C$12:C651),"")</f>
        <v>634</v>
      </c>
      <c r="B651" s="101" t="s">
        <v>737</v>
      </c>
      <c r="C651" s="97" t="n">
        <v>211</v>
      </c>
      <c r="D651" s="83" t="n">
        <v>196</v>
      </c>
      <c r="E651" s="98" t="n">
        <v>15</v>
      </c>
      <c r="F651" s="98" t="n">
        <v>449.893390191898</v>
      </c>
      <c r="G651" s="97" t="n">
        <v>1109</v>
      </c>
      <c r="H651" s="97" t="n">
        <v>236.460554371002</v>
      </c>
      <c r="I651" s="99" t="n">
        <v>5.25592417061611</v>
      </c>
      <c r="J651" s="98" t="n">
        <v>222</v>
      </c>
      <c r="K651" s="100" t="n">
        <v>47.3347547974414</v>
      </c>
      <c r="L651" s="100" t="n">
        <v>105.21327014218</v>
      </c>
    </row>
    <row r="652" customFormat="false" ht="11.45" hidden="false" customHeight="true" outlineLevel="0" collapsed="false">
      <c r="A652" s="70" t="n">
        <f aca="false">IF(C652&lt;&gt;"",COUNTA($C$12:C652),"")</f>
        <v>635</v>
      </c>
      <c r="B652" s="101" t="s">
        <v>738</v>
      </c>
      <c r="C652" s="97" t="n">
        <v>451</v>
      </c>
      <c r="D652" s="83" t="n">
        <v>435</v>
      </c>
      <c r="E652" s="98" t="n">
        <v>16</v>
      </c>
      <c r="F652" s="98" t="n">
        <v>408.884859474161</v>
      </c>
      <c r="G652" s="97" t="n">
        <v>2206</v>
      </c>
      <c r="H652" s="97" t="n">
        <v>200</v>
      </c>
      <c r="I652" s="99" t="n">
        <v>4.89135254988914</v>
      </c>
      <c r="J652" s="98" t="n">
        <v>446</v>
      </c>
      <c r="K652" s="100" t="n">
        <v>40.4351767905712</v>
      </c>
      <c r="L652" s="100" t="n">
        <v>98.8913525498891</v>
      </c>
    </row>
    <row r="653" customFormat="false" ht="11.45" hidden="false" customHeight="true" outlineLevel="0" collapsed="false">
      <c r="A653" s="70" t="n">
        <f aca="false">IF(C653&lt;&gt;"",COUNTA($C$12:C653),"")</f>
        <v>636</v>
      </c>
      <c r="B653" s="101" t="s">
        <v>739</v>
      </c>
      <c r="C653" s="97" t="n">
        <v>898</v>
      </c>
      <c r="D653" s="83" t="n">
        <v>888</v>
      </c>
      <c r="E653" s="98" t="n">
        <v>10</v>
      </c>
      <c r="F653" s="98" t="n">
        <v>464.56285566477</v>
      </c>
      <c r="G653" s="97" t="n">
        <v>4390</v>
      </c>
      <c r="H653" s="97" t="n">
        <v>227.108122090016</v>
      </c>
      <c r="I653" s="99" t="n">
        <v>4.88864142538976</v>
      </c>
      <c r="J653" s="98" t="n">
        <v>952</v>
      </c>
      <c r="K653" s="100" t="n">
        <v>49.2498706673565</v>
      </c>
      <c r="L653" s="100" t="n">
        <v>106.013363028953</v>
      </c>
    </row>
    <row r="654" customFormat="false" ht="11.45" hidden="false" customHeight="true" outlineLevel="0" collapsed="false">
      <c r="A654" s="70" t="n">
        <f aca="false">IF(C654&lt;&gt;"",COUNTA($C$12:C654),"")</f>
        <v>637</v>
      </c>
      <c r="B654" s="101" t="s">
        <v>740</v>
      </c>
      <c r="C654" s="97" t="n">
        <v>1753</v>
      </c>
      <c r="D654" s="83" t="n">
        <v>1622</v>
      </c>
      <c r="E654" s="98" t="n">
        <v>131</v>
      </c>
      <c r="F654" s="98" t="n">
        <v>574.942604132502</v>
      </c>
      <c r="G654" s="97" t="n">
        <v>8047</v>
      </c>
      <c r="H654" s="97" t="n">
        <v>263.922597572975</v>
      </c>
      <c r="I654" s="99" t="n">
        <v>4.59041642897889</v>
      </c>
      <c r="J654" s="98" t="n">
        <v>1607</v>
      </c>
      <c r="K654" s="100" t="n">
        <v>52.7058051820269</v>
      </c>
      <c r="L654" s="100" t="n">
        <v>91.6714204221335</v>
      </c>
    </row>
    <row r="655" customFormat="false" ht="11.45" hidden="false" customHeight="true" outlineLevel="0" collapsed="false">
      <c r="A655" s="70" t="n">
        <f aca="false">IF(C655&lt;&gt;"",COUNTA($C$12:C655),"")</f>
        <v>638</v>
      </c>
      <c r="B655" s="101" t="s">
        <v>741</v>
      </c>
      <c r="C655" s="97" t="n">
        <v>616</v>
      </c>
      <c r="D655" s="83" t="n">
        <v>603</v>
      </c>
      <c r="E655" s="98" t="n">
        <v>13</v>
      </c>
      <c r="F655" s="98" t="n">
        <v>462.115528882221</v>
      </c>
      <c r="G655" s="97" t="n">
        <v>3054</v>
      </c>
      <c r="H655" s="97" t="n">
        <v>229.107276819205</v>
      </c>
      <c r="I655" s="99" t="n">
        <v>4.95779220779221</v>
      </c>
      <c r="J655" s="98" t="n">
        <v>630</v>
      </c>
      <c r="K655" s="100" t="n">
        <v>47.2618154538635</v>
      </c>
      <c r="L655" s="100" t="n">
        <v>102.272727272727</v>
      </c>
    </row>
    <row r="656" customFormat="false" ht="11.45" hidden="false" customHeight="true" outlineLevel="0" collapsed="false">
      <c r="A656" s="70" t="n">
        <f aca="false">IF(C656&lt;&gt;"",COUNTA($C$12:C656),"")</f>
        <v>639</v>
      </c>
      <c r="B656" s="101" t="s">
        <v>742</v>
      </c>
      <c r="C656" s="97" t="n">
        <v>638</v>
      </c>
      <c r="D656" s="83" t="n">
        <v>623</v>
      </c>
      <c r="E656" s="98" t="n">
        <v>15</v>
      </c>
      <c r="F656" s="98" t="n">
        <v>432.542372881356</v>
      </c>
      <c r="G656" s="97" t="n">
        <v>3155</v>
      </c>
      <c r="H656" s="97" t="n">
        <v>213.898305084746</v>
      </c>
      <c r="I656" s="99" t="n">
        <v>4.94514106583072</v>
      </c>
      <c r="J656" s="98" t="n">
        <v>692</v>
      </c>
      <c r="K656" s="100" t="n">
        <v>46.9152542372881</v>
      </c>
      <c r="L656" s="100" t="n">
        <v>108.46394984326</v>
      </c>
    </row>
    <row r="657" customFormat="false" ht="11.45" hidden="false" customHeight="true" outlineLevel="0" collapsed="false">
      <c r="A657" s="70" t="n">
        <f aca="false">IF(C657&lt;&gt;"",COUNTA($C$12:C657),"")</f>
        <v>640</v>
      </c>
      <c r="B657" s="101" t="s">
        <v>743</v>
      </c>
      <c r="C657" s="97" t="n">
        <v>614</v>
      </c>
      <c r="D657" s="83" t="n">
        <v>585</v>
      </c>
      <c r="E657" s="98" t="n">
        <v>29</v>
      </c>
      <c r="F657" s="98" t="n">
        <v>526.135389888603</v>
      </c>
      <c r="G657" s="97" t="n">
        <v>3127</v>
      </c>
      <c r="H657" s="97" t="n">
        <v>267.952013710369</v>
      </c>
      <c r="I657" s="99" t="n">
        <v>5.0928338762215</v>
      </c>
      <c r="J657" s="98" t="n">
        <v>605</v>
      </c>
      <c r="K657" s="100" t="n">
        <v>51.8423307626392</v>
      </c>
      <c r="L657" s="100" t="n">
        <v>98.5342019543974</v>
      </c>
    </row>
    <row r="658" customFormat="false" ht="11.45" hidden="false" customHeight="true" outlineLevel="0" collapsed="false">
      <c r="A658" s="70" t="n">
        <f aca="false">IF(C658&lt;&gt;"",COUNTA($C$12:C658),"")</f>
        <v>641</v>
      </c>
      <c r="B658" s="101" t="s">
        <v>744</v>
      </c>
      <c r="C658" s="97" t="n">
        <v>425</v>
      </c>
      <c r="D658" s="83" t="n">
        <v>410</v>
      </c>
      <c r="E658" s="98" t="n">
        <v>15</v>
      </c>
      <c r="F658" s="98" t="n">
        <v>487.944890929966</v>
      </c>
      <c r="G658" s="97" t="n">
        <v>2141</v>
      </c>
      <c r="H658" s="97" t="n">
        <v>245.809414466131</v>
      </c>
      <c r="I658" s="99" t="n">
        <v>5.03764705882353</v>
      </c>
      <c r="J658" s="98" t="n">
        <v>443</v>
      </c>
      <c r="K658" s="100" t="n">
        <v>50.8610792192882</v>
      </c>
      <c r="L658" s="100" t="n">
        <v>104.235294117647</v>
      </c>
    </row>
    <row r="659" customFormat="false" ht="11.45" hidden="false" customHeight="true" outlineLevel="0" collapsed="false">
      <c r="A659" s="70" t="n">
        <f aca="false">IF(C659&lt;&gt;"",COUNTA($C$12:C659),"")</f>
        <v>642</v>
      </c>
      <c r="B659" s="101" t="s">
        <v>745</v>
      </c>
      <c r="C659" s="97" t="n">
        <v>246</v>
      </c>
      <c r="D659" s="83" t="n">
        <v>238</v>
      </c>
      <c r="E659" s="98" t="n">
        <v>8</v>
      </c>
      <c r="F659" s="98" t="n">
        <v>438.502673796791</v>
      </c>
      <c r="G659" s="97" t="n">
        <v>1181</v>
      </c>
      <c r="H659" s="97" t="n">
        <v>210.516934046346</v>
      </c>
      <c r="I659" s="99" t="n">
        <v>4.80081300813008</v>
      </c>
      <c r="J659" s="98" t="n">
        <v>257</v>
      </c>
      <c r="K659" s="100" t="n">
        <v>45.8110516934046</v>
      </c>
      <c r="L659" s="100" t="n">
        <v>104.471544715447</v>
      </c>
    </row>
    <row r="660" customFormat="false" ht="11.45" hidden="false" customHeight="true" outlineLevel="0" collapsed="false">
      <c r="A660" s="70" t="n">
        <f aca="false">IF(C660&lt;&gt;"",COUNTA($C$12:C660),"")</f>
        <v>643</v>
      </c>
      <c r="B660" s="101" t="s">
        <v>746</v>
      </c>
      <c r="C660" s="97" t="n">
        <v>280</v>
      </c>
      <c r="D660" s="83" t="n">
        <v>268</v>
      </c>
      <c r="E660" s="98" t="n">
        <v>12</v>
      </c>
      <c r="F660" s="98" t="n">
        <v>599.571734475375</v>
      </c>
      <c r="G660" s="97" t="n">
        <v>1283</v>
      </c>
      <c r="H660" s="97" t="n">
        <v>274.732334047109</v>
      </c>
      <c r="I660" s="99" t="n">
        <v>4.58214285714286</v>
      </c>
      <c r="J660" s="98" t="n">
        <v>267</v>
      </c>
      <c r="K660" s="100" t="n">
        <v>57.1734475374732</v>
      </c>
      <c r="L660" s="100" t="n">
        <v>95.3571428571429</v>
      </c>
    </row>
    <row r="661" customFormat="false" ht="11.45" hidden="false" customHeight="true" outlineLevel="0" collapsed="false">
      <c r="A661" s="70" t="n">
        <f aca="false">IF(C661&lt;&gt;"",COUNTA($C$12:C661),"")</f>
        <v>644</v>
      </c>
      <c r="B661" s="101" t="s">
        <v>747</v>
      </c>
      <c r="C661" s="97" t="n">
        <v>208</v>
      </c>
      <c r="D661" s="83" t="n">
        <v>204</v>
      </c>
      <c r="E661" s="98" t="n">
        <v>4</v>
      </c>
      <c r="F661" s="98" t="n">
        <v>439.746300211417</v>
      </c>
      <c r="G661" s="97" t="n">
        <v>1054</v>
      </c>
      <c r="H661" s="97" t="n">
        <v>222.832980972516</v>
      </c>
      <c r="I661" s="99" t="n">
        <v>5.06730769230769</v>
      </c>
      <c r="J661" s="98" t="n">
        <v>234</v>
      </c>
      <c r="K661" s="100" t="n">
        <v>49.4714587737844</v>
      </c>
      <c r="L661" s="100" t="n">
        <v>112.5</v>
      </c>
    </row>
    <row r="662" customFormat="false" ht="11.45" hidden="false" customHeight="true" outlineLevel="0" collapsed="false">
      <c r="A662" s="70" t="n">
        <f aca="false">IF(C662&lt;&gt;"",COUNTA($C$12:C662),"")</f>
        <v>645</v>
      </c>
      <c r="B662" s="101" t="s">
        <v>748</v>
      </c>
      <c r="C662" s="97" t="n">
        <v>120</v>
      </c>
      <c r="D662" s="83" t="n">
        <v>118</v>
      </c>
      <c r="E662" s="98" t="n">
        <v>2</v>
      </c>
      <c r="F662" s="98" t="n">
        <v>515.021459227468</v>
      </c>
      <c r="G662" s="97" t="n">
        <v>628</v>
      </c>
      <c r="H662" s="97" t="n">
        <v>269.527896995708</v>
      </c>
      <c r="I662" s="99" t="n">
        <v>5.23333333333333</v>
      </c>
      <c r="J662" s="98" t="n">
        <v>129</v>
      </c>
      <c r="K662" s="100" t="n">
        <v>55.3648068669528</v>
      </c>
      <c r="L662" s="100" t="n">
        <v>107.5</v>
      </c>
    </row>
    <row r="663" customFormat="false" ht="11.45" hidden="false" customHeight="true" outlineLevel="0" collapsed="false">
      <c r="A663" s="70" t="n">
        <f aca="false">IF(C663&lt;&gt;"",COUNTA($C$12:C663),"")</f>
        <v>646</v>
      </c>
      <c r="B663" s="101" t="s">
        <v>749</v>
      </c>
      <c r="C663" s="97" t="n">
        <v>191</v>
      </c>
      <c r="D663" s="83" t="n">
        <v>191</v>
      </c>
      <c r="E663" s="98" t="s">
        <v>13</v>
      </c>
      <c r="F663" s="98" t="n">
        <v>533.519553072626</v>
      </c>
      <c r="G663" s="97" t="n">
        <v>880</v>
      </c>
      <c r="H663" s="97" t="n">
        <v>245.810055865922</v>
      </c>
      <c r="I663" s="99" t="n">
        <v>4.60732984293194</v>
      </c>
      <c r="J663" s="98" t="n">
        <v>209</v>
      </c>
      <c r="K663" s="100" t="n">
        <v>58.3798882681564</v>
      </c>
      <c r="L663" s="100" t="n">
        <v>109.424083769634</v>
      </c>
    </row>
    <row r="664" customFormat="false" ht="11.45" hidden="false" customHeight="true" outlineLevel="0" collapsed="false">
      <c r="A664" s="70" t="n">
        <f aca="false">IF(C664&lt;&gt;"",COUNTA($C$12:C664),"")</f>
        <v>647</v>
      </c>
      <c r="B664" s="101" t="s">
        <v>750</v>
      </c>
      <c r="C664" s="97" t="n">
        <v>193</v>
      </c>
      <c r="D664" s="83" t="n">
        <v>181</v>
      </c>
      <c r="E664" s="98" t="n">
        <v>12</v>
      </c>
      <c r="F664" s="98" t="n">
        <v>577.844311377246</v>
      </c>
      <c r="G664" s="97" t="n">
        <v>958</v>
      </c>
      <c r="H664" s="97" t="n">
        <v>286.826347305389</v>
      </c>
      <c r="I664" s="99" t="n">
        <v>4.96373056994819</v>
      </c>
      <c r="J664" s="98" t="n">
        <v>189</v>
      </c>
      <c r="K664" s="100" t="n">
        <v>56.5868263473054</v>
      </c>
      <c r="L664" s="100" t="n">
        <v>97.9274611398964</v>
      </c>
    </row>
    <row r="665" customFormat="false" ht="11.45" hidden="false" customHeight="true" outlineLevel="0" collapsed="false">
      <c r="A665" s="70" t="n">
        <f aca="false">IF(C665&lt;&gt;"",COUNTA($C$12:C665),"")</f>
        <v>648</v>
      </c>
      <c r="B665" s="101" t="s">
        <v>751</v>
      </c>
      <c r="C665" s="97" t="n">
        <v>2075</v>
      </c>
      <c r="D665" s="83" t="n">
        <v>2001</v>
      </c>
      <c r="E665" s="98" t="n">
        <v>74</v>
      </c>
      <c r="F665" s="98" t="n">
        <v>584.507042253521</v>
      </c>
      <c r="G665" s="97" t="n">
        <v>8961</v>
      </c>
      <c r="H665" s="97" t="n">
        <v>252.422535211268</v>
      </c>
      <c r="I665" s="99" t="n">
        <v>4.31855421686747</v>
      </c>
      <c r="J665" s="98" t="n">
        <v>1668</v>
      </c>
      <c r="K665" s="100" t="n">
        <v>46.9859154929577</v>
      </c>
      <c r="L665" s="100" t="n">
        <v>80.3855421686747</v>
      </c>
    </row>
    <row r="666" customFormat="false" ht="11.45" hidden="false" customHeight="true" outlineLevel="0" collapsed="false">
      <c r="A666" s="70" t="n">
        <f aca="false">IF(C666&lt;&gt;"",COUNTA($C$12:C666),"")</f>
        <v>649</v>
      </c>
      <c r="B666" s="101" t="s">
        <v>752</v>
      </c>
      <c r="C666" s="97" t="n">
        <v>251</v>
      </c>
      <c r="D666" s="83" t="n">
        <v>248</v>
      </c>
      <c r="E666" s="98" t="n">
        <v>3</v>
      </c>
      <c r="F666" s="98" t="n">
        <v>520.746887966805</v>
      </c>
      <c r="G666" s="97" t="n">
        <v>1292</v>
      </c>
      <c r="H666" s="97" t="n">
        <v>268.04979253112</v>
      </c>
      <c r="I666" s="99" t="n">
        <v>5.14741035856574</v>
      </c>
      <c r="J666" s="98" t="n">
        <v>270</v>
      </c>
      <c r="K666" s="100" t="n">
        <v>56.0165975103734</v>
      </c>
      <c r="L666" s="100" t="n">
        <v>107.569721115538</v>
      </c>
    </row>
    <row r="667" customFormat="false" ht="11.45" hidden="false" customHeight="true" outlineLevel="0" collapsed="false">
      <c r="A667" s="70" t="n">
        <f aca="false">IF(C667&lt;&gt;"",COUNTA($C$12:C667),"")</f>
        <v>650</v>
      </c>
      <c r="B667" s="101" t="s">
        <v>753</v>
      </c>
      <c r="C667" s="97" t="n">
        <v>3530</v>
      </c>
      <c r="D667" s="83" t="n">
        <v>3371</v>
      </c>
      <c r="E667" s="98" t="n">
        <v>159</v>
      </c>
      <c r="F667" s="98" t="n">
        <v>619.189615856867</v>
      </c>
      <c r="G667" s="97" t="n">
        <v>14527</v>
      </c>
      <c r="H667" s="97" t="n">
        <v>254.814944746536</v>
      </c>
      <c r="I667" s="99" t="n">
        <v>4.11529745042493</v>
      </c>
      <c r="J667" s="98" t="n">
        <v>2792</v>
      </c>
      <c r="K667" s="100" t="n">
        <v>48.9738642343449</v>
      </c>
      <c r="L667" s="100" t="n">
        <v>79.0934844192635</v>
      </c>
    </row>
    <row r="668" customFormat="false" ht="11.45" hidden="false" customHeight="true" outlineLevel="0" collapsed="false">
      <c r="A668" s="70" t="n">
        <f aca="false">IF(C668&lt;&gt;"",COUNTA($C$12:C668),"")</f>
        <v>651</v>
      </c>
      <c r="B668" s="101" t="s">
        <v>754</v>
      </c>
      <c r="C668" s="97" t="n">
        <v>247</v>
      </c>
      <c r="D668" s="83" t="n">
        <v>242</v>
      </c>
      <c r="E668" s="98" t="n">
        <v>5</v>
      </c>
      <c r="F668" s="98" t="n">
        <v>562.642369020501</v>
      </c>
      <c r="G668" s="97" t="n">
        <v>1159</v>
      </c>
      <c r="H668" s="97" t="n">
        <v>264.009111617312</v>
      </c>
      <c r="I668" s="99" t="n">
        <v>4.69230769230769</v>
      </c>
      <c r="J668" s="98" t="n">
        <v>235</v>
      </c>
      <c r="K668" s="100" t="n">
        <v>53.5307517084283</v>
      </c>
      <c r="L668" s="100" t="n">
        <v>95.1417004048583</v>
      </c>
    </row>
    <row r="669" customFormat="false" ht="11.45" hidden="false" customHeight="true" outlineLevel="0" collapsed="false">
      <c r="A669" s="70" t="n">
        <f aca="false">IF(C669&lt;&gt;"",COUNTA($C$12:C669),"")</f>
        <v>652</v>
      </c>
      <c r="B669" s="101" t="s">
        <v>755</v>
      </c>
      <c r="C669" s="97" t="n">
        <v>276</v>
      </c>
      <c r="D669" s="83" t="n">
        <v>266</v>
      </c>
      <c r="E669" s="98" t="n">
        <v>10</v>
      </c>
      <c r="F669" s="98" t="n">
        <v>499.095840867993</v>
      </c>
      <c r="G669" s="97" t="n">
        <v>1500</v>
      </c>
      <c r="H669" s="97" t="n">
        <v>271.24773960217</v>
      </c>
      <c r="I669" s="99" t="n">
        <v>5.43478260869565</v>
      </c>
      <c r="J669" s="98" t="n">
        <v>302</v>
      </c>
      <c r="K669" s="100" t="n">
        <v>54.6112115732369</v>
      </c>
      <c r="L669" s="100" t="n">
        <v>109.420289855072</v>
      </c>
    </row>
    <row r="670" customFormat="false" ht="11.45" hidden="false" customHeight="true" outlineLevel="0" collapsed="false">
      <c r="A670" s="70" t="n">
        <f aca="false">IF(C670&lt;&gt;"",COUNTA($C$12:C670),"")</f>
        <v>653</v>
      </c>
      <c r="B670" s="101" t="s">
        <v>756</v>
      </c>
      <c r="C670" s="97" t="n">
        <v>296</v>
      </c>
      <c r="D670" s="83" t="n">
        <v>288</v>
      </c>
      <c r="E670" s="98" t="n">
        <v>8</v>
      </c>
      <c r="F670" s="98" t="n">
        <v>415.147265077139</v>
      </c>
      <c r="G670" s="97" t="n">
        <v>1477</v>
      </c>
      <c r="H670" s="97" t="n">
        <v>207.152875175316</v>
      </c>
      <c r="I670" s="99" t="n">
        <v>4.98986486486487</v>
      </c>
      <c r="J670" s="98" t="n">
        <v>303</v>
      </c>
      <c r="K670" s="100" t="n">
        <v>42.4964936886396</v>
      </c>
      <c r="L670" s="100" t="n">
        <v>102.364864864865</v>
      </c>
    </row>
    <row r="671" customFormat="false" ht="11.45" hidden="false" customHeight="true" outlineLevel="0" collapsed="false">
      <c r="A671" s="70" t="n">
        <f aca="false">IF(C671&lt;&gt;"",COUNTA($C$12:C671),"")</f>
        <v>654</v>
      </c>
      <c r="B671" s="101" t="s">
        <v>757</v>
      </c>
      <c r="C671" s="97" t="n">
        <v>356</v>
      </c>
      <c r="D671" s="83" t="n">
        <v>343</v>
      </c>
      <c r="E671" s="98" t="n">
        <v>13</v>
      </c>
      <c r="F671" s="98" t="n">
        <v>480.431848852902</v>
      </c>
      <c r="G671" s="97" t="n">
        <v>1630</v>
      </c>
      <c r="H671" s="97" t="n">
        <v>219.973009446694</v>
      </c>
      <c r="I671" s="99" t="n">
        <v>4.57865168539326</v>
      </c>
      <c r="J671" s="98" t="n">
        <v>350</v>
      </c>
      <c r="K671" s="100" t="n">
        <v>47.2334682860999</v>
      </c>
      <c r="L671" s="100" t="n">
        <v>98.314606741573</v>
      </c>
    </row>
    <row r="672" customFormat="false" ht="11.45" hidden="false" customHeight="true" outlineLevel="0" collapsed="false">
      <c r="A672" s="70" t="n">
        <f aca="false">IF(C672&lt;&gt;"",COUNTA($C$12:C672),"")</f>
        <v>655</v>
      </c>
      <c r="B672" s="101" t="s">
        <v>758</v>
      </c>
      <c r="C672" s="97" t="n">
        <v>161</v>
      </c>
      <c r="D672" s="83" t="n">
        <v>155</v>
      </c>
      <c r="E672" s="98" t="n">
        <v>6</v>
      </c>
      <c r="F672" s="98" t="n">
        <v>395.577395577396</v>
      </c>
      <c r="G672" s="97" t="n">
        <v>864</v>
      </c>
      <c r="H672" s="97" t="n">
        <v>212.285012285012</v>
      </c>
      <c r="I672" s="99" t="n">
        <v>5.36645962732919</v>
      </c>
      <c r="J672" s="98" t="n">
        <v>193</v>
      </c>
      <c r="K672" s="100" t="n">
        <v>47.4201474201474</v>
      </c>
      <c r="L672" s="100" t="n">
        <v>119.875776397516</v>
      </c>
    </row>
    <row r="673" customFormat="false" ht="11.45" hidden="false" customHeight="true" outlineLevel="0" collapsed="false">
      <c r="A673" s="70" t="n">
        <f aca="false">IF(C673&lt;&gt;"",COUNTA($C$12:C673),"")</f>
        <v>656</v>
      </c>
      <c r="B673" s="101" t="s">
        <v>759</v>
      </c>
      <c r="C673" s="97" t="n">
        <v>77</v>
      </c>
      <c r="D673" s="83" t="n">
        <v>72</v>
      </c>
      <c r="E673" s="98" t="n">
        <v>5</v>
      </c>
      <c r="F673" s="98" t="n">
        <v>420.765027322404</v>
      </c>
      <c r="G673" s="97" t="n">
        <v>397</v>
      </c>
      <c r="H673" s="97" t="n">
        <v>216.939890710383</v>
      </c>
      <c r="I673" s="99" t="n">
        <v>5.15584415584416</v>
      </c>
      <c r="J673" s="98" t="n">
        <v>85</v>
      </c>
      <c r="K673" s="100" t="n">
        <v>46.448087431694</v>
      </c>
      <c r="L673" s="100" t="n">
        <v>110.38961038961</v>
      </c>
    </row>
    <row r="674" customFormat="false" ht="11.45" hidden="false" customHeight="true" outlineLevel="0" collapsed="false">
      <c r="A674" s="70" t="n">
        <f aca="false">IF(C674&lt;&gt;"",COUNTA($C$12:C674),"")</f>
        <v>657</v>
      </c>
      <c r="B674" s="101" t="s">
        <v>760</v>
      </c>
      <c r="C674" s="97" t="n">
        <v>465</v>
      </c>
      <c r="D674" s="83" t="n">
        <v>451</v>
      </c>
      <c r="E674" s="98" t="n">
        <v>14</v>
      </c>
      <c r="F674" s="98" t="n">
        <v>486.910994764398</v>
      </c>
      <c r="G674" s="97" t="n">
        <v>2297</v>
      </c>
      <c r="H674" s="97" t="n">
        <v>240.523560209424</v>
      </c>
      <c r="I674" s="99" t="n">
        <v>4.93978494623656</v>
      </c>
      <c r="J674" s="98" t="n">
        <v>489</v>
      </c>
      <c r="K674" s="100" t="n">
        <v>51.2041884816754</v>
      </c>
      <c r="L674" s="100" t="n">
        <v>105.161290322581</v>
      </c>
    </row>
    <row r="675" customFormat="false" ht="11.45" hidden="false" customHeight="true" outlineLevel="0" collapsed="false">
      <c r="A675" s="70" t="n">
        <f aca="false">IF(C675&lt;&gt;"",COUNTA($C$12:C675),"")</f>
        <v>658</v>
      </c>
      <c r="B675" s="101" t="s">
        <v>761</v>
      </c>
      <c r="C675" s="97" t="n">
        <v>6592</v>
      </c>
      <c r="D675" s="83" t="n">
        <v>6308</v>
      </c>
      <c r="E675" s="98" t="n">
        <v>284</v>
      </c>
      <c r="F675" s="98" t="n">
        <v>550.802139037433</v>
      </c>
      <c r="G675" s="97" t="n">
        <v>24893</v>
      </c>
      <c r="H675" s="97" t="n">
        <v>207.996323529412</v>
      </c>
      <c r="I675" s="99" t="n">
        <v>3.77624393203884</v>
      </c>
      <c r="J675" s="98" t="n">
        <v>4931</v>
      </c>
      <c r="K675" s="100" t="n">
        <v>41.2015374331551</v>
      </c>
      <c r="L675" s="100" t="n">
        <v>74.8027912621359</v>
      </c>
    </row>
    <row r="676" customFormat="false" ht="11.45" hidden="false" customHeight="true" outlineLevel="0" collapsed="false">
      <c r="A676" s="70" t="n">
        <f aca="false">IF(C676&lt;&gt;"",COUNTA($C$12:C676),"")</f>
        <v>659</v>
      </c>
      <c r="B676" s="101" t="s">
        <v>762</v>
      </c>
      <c r="C676" s="97" t="n">
        <v>194</v>
      </c>
      <c r="D676" s="83" t="n">
        <v>191</v>
      </c>
      <c r="E676" s="98" t="n">
        <v>3</v>
      </c>
      <c r="F676" s="98" t="n">
        <v>548.022598870057</v>
      </c>
      <c r="G676" s="97" t="n">
        <v>951</v>
      </c>
      <c r="H676" s="97" t="n">
        <v>268.64406779661</v>
      </c>
      <c r="I676" s="99" t="n">
        <v>4.9020618556701</v>
      </c>
      <c r="J676" s="98" t="n">
        <v>193</v>
      </c>
      <c r="K676" s="100" t="n">
        <v>54.5197740112994</v>
      </c>
      <c r="L676" s="100" t="n">
        <v>99.4845360824742</v>
      </c>
    </row>
    <row r="677" customFormat="false" ht="11.45" hidden="false" customHeight="true" outlineLevel="0" collapsed="false">
      <c r="A677" s="70" t="n">
        <f aca="false">IF(C677&lt;&gt;"",COUNTA($C$12:C677),"")</f>
        <v>660</v>
      </c>
      <c r="B677" s="101" t="s">
        <v>763</v>
      </c>
      <c r="C677" s="97" t="n">
        <v>380</v>
      </c>
      <c r="D677" s="83" t="n">
        <v>365</v>
      </c>
      <c r="E677" s="98" t="n">
        <v>15</v>
      </c>
      <c r="F677" s="98" t="n">
        <v>428.893905191874</v>
      </c>
      <c r="G677" s="97" t="n">
        <v>1948</v>
      </c>
      <c r="H677" s="97" t="n">
        <v>219.864559819413</v>
      </c>
      <c r="I677" s="99" t="n">
        <v>5.12631578947369</v>
      </c>
      <c r="J677" s="98" t="n">
        <v>415</v>
      </c>
      <c r="K677" s="100" t="n">
        <v>46.8397291196388</v>
      </c>
      <c r="L677" s="100" t="n">
        <v>109.210526315789</v>
      </c>
    </row>
    <row r="678" customFormat="false" ht="11.45" hidden="false" customHeight="true" outlineLevel="0" collapsed="false">
      <c r="A678" s="70" t="n">
        <f aca="false">IF(C678&lt;&gt;"",COUNTA($C$12:C678),"")</f>
        <v>661</v>
      </c>
      <c r="B678" s="101" t="s">
        <v>764</v>
      </c>
      <c r="C678" s="97" t="n">
        <v>257</v>
      </c>
      <c r="D678" s="83" t="n">
        <v>251</v>
      </c>
      <c r="E678" s="98" t="n">
        <v>6</v>
      </c>
      <c r="F678" s="98" t="n">
        <v>435.593220338983</v>
      </c>
      <c r="G678" s="97" t="n">
        <v>1290</v>
      </c>
      <c r="H678" s="97" t="n">
        <v>218.64406779661</v>
      </c>
      <c r="I678" s="99" t="n">
        <v>5.01945525291829</v>
      </c>
      <c r="J678" s="98" t="n">
        <v>282</v>
      </c>
      <c r="K678" s="100" t="n">
        <v>47.7966101694915</v>
      </c>
      <c r="L678" s="100" t="n">
        <v>109.727626459144</v>
      </c>
    </row>
    <row r="679" customFormat="false" ht="11.45" hidden="false" customHeight="true" outlineLevel="0" collapsed="false">
      <c r="A679" s="70" t="n">
        <f aca="false">IF(C679&lt;&gt;"",COUNTA($C$12:C679),"")</f>
        <v>662</v>
      </c>
      <c r="B679" s="101" t="s">
        <v>765</v>
      </c>
      <c r="C679" s="97" t="n">
        <v>83</v>
      </c>
      <c r="D679" s="83" t="n">
        <v>76</v>
      </c>
      <c r="E679" s="98" t="n">
        <v>7</v>
      </c>
      <c r="F679" s="98" t="n">
        <v>564.625850340136</v>
      </c>
      <c r="G679" s="97" t="n">
        <v>385</v>
      </c>
      <c r="H679" s="97" t="n">
        <v>261.904761904762</v>
      </c>
      <c r="I679" s="99" t="n">
        <v>4.63855421686747</v>
      </c>
      <c r="J679" s="98" t="n">
        <v>79</v>
      </c>
      <c r="K679" s="100" t="n">
        <v>53.7414965986395</v>
      </c>
      <c r="L679" s="100" t="n">
        <v>95.1807228915663</v>
      </c>
    </row>
    <row r="680" customFormat="false" ht="11.45" hidden="false" customHeight="true" outlineLevel="0" collapsed="false">
      <c r="A680" s="70" t="n">
        <f aca="false">IF(C680&lt;&gt;"",COUNTA($C$12:C680),"")</f>
        <v>663</v>
      </c>
      <c r="B680" s="101" t="s">
        <v>766</v>
      </c>
      <c r="C680" s="97" t="n">
        <v>124</v>
      </c>
      <c r="D680" s="83" t="n">
        <v>123</v>
      </c>
      <c r="E680" s="98" t="n">
        <v>1</v>
      </c>
      <c r="F680" s="98" t="n">
        <v>496</v>
      </c>
      <c r="G680" s="97" t="n">
        <v>589</v>
      </c>
      <c r="H680" s="97" t="n">
        <v>235.6</v>
      </c>
      <c r="I680" s="99" t="n">
        <v>4.75</v>
      </c>
      <c r="J680" s="98" t="n">
        <v>124</v>
      </c>
      <c r="K680" s="100" t="n">
        <v>49.6</v>
      </c>
      <c r="L680" s="100" t="n">
        <v>100</v>
      </c>
    </row>
    <row r="681" customFormat="false" ht="11.45" hidden="false" customHeight="true" outlineLevel="0" collapsed="false">
      <c r="A681" s="70" t="n">
        <f aca="false">IF(C681&lt;&gt;"",COUNTA($C$12:C681),"")</f>
        <v>664</v>
      </c>
      <c r="B681" s="101" t="s">
        <v>767</v>
      </c>
      <c r="C681" s="97" t="n">
        <v>272</v>
      </c>
      <c r="D681" s="83" t="n">
        <v>265</v>
      </c>
      <c r="E681" s="98" t="n">
        <v>7</v>
      </c>
      <c r="F681" s="98" t="n">
        <v>503.703703703704</v>
      </c>
      <c r="G681" s="97" t="n">
        <v>1480</v>
      </c>
      <c r="H681" s="97" t="n">
        <v>274.074074074074</v>
      </c>
      <c r="I681" s="99" t="n">
        <v>5.44117647058824</v>
      </c>
      <c r="J681" s="98" t="n">
        <v>304</v>
      </c>
      <c r="K681" s="100" t="n">
        <v>56.2962962962963</v>
      </c>
      <c r="L681" s="100" t="n">
        <v>111.764705882353</v>
      </c>
    </row>
    <row r="682" customFormat="false" ht="11.45" hidden="false" customHeight="true" outlineLevel="0" collapsed="false">
      <c r="A682" s="70" t="n">
        <f aca="false">IF(C682&lt;&gt;"",COUNTA($C$12:C682),"")</f>
        <v>665</v>
      </c>
      <c r="B682" s="101" t="s">
        <v>768</v>
      </c>
      <c r="C682" s="97" t="n">
        <v>265</v>
      </c>
      <c r="D682" s="83" t="n">
        <v>261</v>
      </c>
      <c r="E682" s="98" t="n">
        <v>4</v>
      </c>
      <c r="F682" s="98" t="n">
        <v>438.01652892562</v>
      </c>
      <c r="G682" s="97" t="n">
        <v>1346</v>
      </c>
      <c r="H682" s="97" t="n">
        <v>222.479338842975</v>
      </c>
      <c r="I682" s="99" t="n">
        <v>5.07924528301887</v>
      </c>
      <c r="J682" s="98" t="n">
        <v>275</v>
      </c>
      <c r="K682" s="100" t="n">
        <v>45.4545454545455</v>
      </c>
      <c r="L682" s="100" t="n">
        <v>103.77358490566</v>
      </c>
    </row>
    <row r="683" customFormat="false" ht="11.45" hidden="false" customHeight="true" outlineLevel="0" collapsed="false">
      <c r="A683" s="70" t="n">
        <f aca="false">IF(C683&lt;&gt;"",COUNTA($C$12:C683),"")</f>
        <v>666</v>
      </c>
      <c r="B683" s="101" t="s">
        <v>769</v>
      </c>
      <c r="C683" s="97" t="n">
        <v>260</v>
      </c>
      <c r="D683" s="83" t="n">
        <v>257</v>
      </c>
      <c r="E683" s="98" t="n">
        <v>3</v>
      </c>
      <c r="F683" s="98" t="n">
        <v>415.335463258786</v>
      </c>
      <c r="G683" s="97" t="n">
        <v>1311</v>
      </c>
      <c r="H683" s="97" t="n">
        <v>209.424920127796</v>
      </c>
      <c r="I683" s="99" t="n">
        <v>5.04230769230769</v>
      </c>
      <c r="J683" s="98" t="n">
        <v>288</v>
      </c>
      <c r="K683" s="100" t="n">
        <v>46.0063897763578</v>
      </c>
      <c r="L683" s="100" t="n">
        <v>110.769230769231</v>
      </c>
    </row>
    <row r="684" customFormat="false" ht="11.45" hidden="false" customHeight="true" outlineLevel="0" collapsed="false">
      <c r="A684" s="70" t="n">
        <f aca="false">IF(C684&lt;&gt;"",COUNTA($C$12:C684),"")</f>
        <v>667</v>
      </c>
      <c r="B684" s="101" t="s">
        <v>770</v>
      </c>
      <c r="C684" s="97" t="n">
        <v>558</v>
      </c>
      <c r="D684" s="83" t="n">
        <v>554</v>
      </c>
      <c r="E684" s="98" t="n">
        <v>4</v>
      </c>
      <c r="F684" s="98" t="n">
        <v>421.132075471698</v>
      </c>
      <c r="G684" s="97" t="n">
        <v>2819</v>
      </c>
      <c r="H684" s="97" t="n">
        <v>212.754716981132</v>
      </c>
      <c r="I684" s="99" t="n">
        <v>5.05197132616488</v>
      </c>
      <c r="J684" s="98" t="n">
        <v>583</v>
      </c>
      <c r="K684" s="100" t="n">
        <v>44</v>
      </c>
      <c r="L684" s="100" t="n">
        <v>104.480286738351</v>
      </c>
    </row>
    <row r="685" customFormat="false" ht="11.45" hidden="false" customHeight="true" outlineLevel="0" collapsed="false">
      <c r="A685" s="70" t="n">
        <f aca="false">IF(C685&lt;&gt;"",COUNTA($C$12:C685),"")</f>
        <v>668</v>
      </c>
      <c r="B685" s="101" t="s">
        <v>771</v>
      </c>
      <c r="C685" s="97" t="n">
        <v>209</v>
      </c>
      <c r="D685" s="83" t="n">
        <v>209</v>
      </c>
      <c r="E685" s="98" t="s">
        <v>13</v>
      </c>
      <c r="F685" s="98" t="n">
        <v>500</v>
      </c>
      <c r="G685" s="97" t="n">
        <v>928</v>
      </c>
      <c r="H685" s="97" t="n">
        <v>222.00956937799</v>
      </c>
      <c r="I685" s="99" t="n">
        <v>4.44019138755981</v>
      </c>
      <c r="J685" s="98" t="n">
        <v>193</v>
      </c>
      <c r="K685" s="100" t="n">
        <v>46.1722488038278</v>
      </c>
      <c r="L685" s="100" t="n">
        <v>92.3444976076555</v>
      </c>
    </row>
    <row r="686" customFormat="false" ht="11.45" hidden="false" customHeight="true" outlineLevel="0" collapsed="false">
      <c r="A686" s="70" t="n">
        <f aca="false">IF(C686&lt;&gt;"",COUNTA($C$12:C686),"")</f>
        <v>669</v>
      </c>
      <c r="B686" s="101" t="s">
        <v>772</v>
      </c>
      <c r="C686" s="97" t="n">
        <v>286</v>
      </c>
      <c r="D686" s="83" t="n">
        <v>282</v>
      </c>
      <c r="E686" s="98" t="n">
        <v>4</v>
      </c>
      <c r="F686" s="98" t="n">
        <v>416.302765647744</v>
      </c>
      <c r="G686" s="97" t="n">
        <v>1437</v>
      </c>
      <c r="H686" s="97" t="n">
        <v>209.170305676856</v>
      </c>
      <c r="I686" s="99" t="n">
        <v>5.02447552447552</v>
      </c>
      <c r="J686" s="98" t="n">
        <v>319</v>
      </c>
      <c r="K686" s="100" t="n">
        <v>46.433770014556</v>
      </c>
      <c r="L686" s="100" t="n">
        <v>111.538461538462</v>
      </c>
    </row>
    <row r="687" customFormat="false" ht="11.45" hidden="false" customHeight="true" outlineLevel="0" collapsed="false">
      <c r="A687" s="70" t="n">
        <f aca="false">IF(C687&lt;&gt;"",COUNTA($C$12:C687),"")</f>
        <v>670</v>
      </c>
      <c r="B687" s="101" t="s">
        <v>773</v>
      </c>
      <c r="C687" s="97" t="n">
        <v>201</v>
      </c>
      <c r="D687" s="83" t="n">
        <v>199</v>
      </c>
      <c r="E687" s="98" t="n">
        <v>2</v>
      </c>
      <c r="F687" s="98" t="n">
        <v>564.606741573034</v>
      </c>
      <c r="G687" s="97" t="n">
        <v>955</v>
      </c>
      <c r="H687" s="97" t="n">
        <v>268.258426966292</v>
      </c>
      <c r="I687" s="99" t="n">
        <v>4.75124378109453</v>
      </c>
      <c r="J687" s="98" t="n">
        <v>196</v>
      </c>
      <c r="K687" s="100" t="n">
        <v>55.0561797752809</v>
      </c>
      <c r="L687" s="100" t="n">
        <v>97.5124378109453</v>
      </c>
    </row>
    <row r="688" customFormat="false" ht="11.45" hidden="false" customHeight="true" outlineLevel="0" collapsed="false">
      <c r="A688" s="70" t="n">
        <f aca="false">IF(C688&lt;&gt;"",COUNTA($C$12:C688),"")</f>
        <v>671</v>
      </c>
      <c r="B688" s="101" t="s">
        <v>774</v>
      </c>
      <c r="C688" s="97" t="n">
        <v>124</v>
      </c>
      <c r="D688" s="83" t="n">
        <v>124</v>
      </c>
      <c r="E688" s="98" t="s">
        <v>13</v>
      </c>
      <c r="F688" s="98" t="n">
        <v>518.828451882845</v>
      </c>
      <c r="G688" s="97" t="n">
        <v>633</v>
      </c>
      <c r="H688" s="97" t="n">
        <v>264.853556485356</v>
      </c>
      <c r="I688" s="99" t="n">
        <v>5.10483870967742</v>
      </c>
      <c r="J688" s="98" t="n">
        <v>128</v>
      </c>
      <c r="K688" s="100" t="n">
        <v>53.5564853556485</v>
      </c>
      <c r="L688" s="100" t="n">
        <v>103.225806451613</v>
      </c>
    </row>
    <row r="689" customFormat="false" ht="11.45" hidden="false" customHeight="true" outlineLevel="0" collapsed="false">
      <c r="A689" s="70" t="n">
        <f aca="false">IF(C689&lt;&gt;"",COUNTA($C$12:C689),"")</f>
        <v>672</v>
      </c>
      <c r="B689" s="101" t="s">
        <v>775</v>
      </c>
      <c r="C689" s="97" t="n">
        <v>228</v>
      </c>
      <c r="D689" s="83" t="n">
        <v>223</v>
      </c>
      <c r="E689" s="98" t="n">
        <v>5</v>
      </c>
      <c r="F689" s="98" t="n">
        <v>503.311258278146</v>
      </c>
      <c r="G689" s="97" t="n">
        <v>1157</v>
      </c>
      <c r="H689" s="97" t="n">
        <v>255.408388520971</v>
      </c>
      <c r="I689" s="99" t="n">
        <v>5.07456140350877</v>
      </c>
      <c r="J689" s="98" t="n">
        <v>240</v>
      </c>
      <c r="K689" s="100" t="n">
        <v>52.9801324503311</v>
      </c>
      <c r="L689" s="100" t="n">
        <v>105.263157894737</v>
      </c>
    </row>
    <row r="690" customFormat="false" ht="11.45" hidden="false" customHeight="true" outlineLevel="0" collapsed="false">
      <c r="A690" s="70" t="n">
        <f aca="false">IF(C690&lt;&gt;"",COUNTA($C$12:C690),"")</f>
        <v>673</v>
      </c>
      <c r="B690" s="101" t="s">
        <v>776</v>
      </c>
      <c r="C690" s="97" t="n">
        <v>452</v>
      </c>
      <c r="D690" s="83" t="n">
        <v>442</v>
      </c>
      <c r="E690" s="98" t="n">
        <v>10</v>
      </c>
      <c r="F690" s="98" t="n">
        <v>562.189054726368</v>
      </c>
      <c r="G690" s="97" t="n">
        <v>1958</v>
      </c>
      <c r="H690" s="97" t="n">
        <v>243.532338308458</v>
      </c>
      <c r="I690" s="99" t="n">
        <v>4.33185840707965</v>
      </c>
      <c r="J690" s="98" t="n">
        <v>418</v>
      </c>
      <c r="K690" s="100" t="n">
        <v>51.9900497512438</v>
      </c>
      <c r="L690" s="100" t="n">
        <v>92.4778761061947</v>
      </c>
    </row>
    <row r="691" customFormat="false" ht="11.45" hidden="false" customHeight="true" outlineLevel="0" collapsed="false">
      <c r="A691" s="70" t="n">
        <f aca="false">IF(C691&lt;&gt;"",COUNTA($C$12:C691),"")</f>
        <v>674</v>
      </c>
      <c r="B691" s="101" t="s">
        <v>777</v>
      </c>
      <c r="C691" s="97" t="n">
        <v>353</v>
      </c>
      <c r="D691" s="83" t="n">
        <v>344</v>
      </c>
      <c r="E691" s="98" t="n">
        <v>9</v>
      </c>
      <c r="F691" s="98" t="n">
        <v>468.16976127321</v>
      </c>
      <c r="G691" s="97" t="n">
        <v>1789</v>
      </c>
      <c r="H691" s="97" t="n">
        <v>237.267904509284</v>
      </c>
      <c r="I691" s="99" t="n">
        <v>5.06798866855524</v>
      </c>
      <c r="J691" s="98" t="n">
        <v>385</v>
      </c>
      <c r="K691" s="100" t="n">
        <v>51.0610079575597</v>
      </c>
      <c r="L691" s="100" t="n">
        <v>109.065155807365</v>
      </c>
    </row>
    <row r="692" customFormat="false" ht="11.45" hidden="false" customHeight="true" outlineLevel="0" collapsed="false">
      <c r="A692" s="70" t="n">
        <f aca="false">IF(C692&lt;&gt;"",COUNTA($C$12:C692),"")</f>
        <v>675</v>
      </c>
      <c r="B692" s="101" t="s">
        <v>778</v>
      </c>
      <c r="C692" s="97" t="n">
        <v>225</v>
      </c>
      <c r="D692" s="83" t="n">
        <v>218</v>
      </c>
      <c r="E692" s="98" t="n">
        <v>7</v>
      </c>
      <c r="F692" s="98" t="n">
        <v>467.775467775468</v>
      </c>
      <c r="G692" s="97" t="n">
        <v>1147</v>
      </c>
      <c r="H692" s="97" t="n">
        <v>238.461538461538</v>
      </c>
      <c r="I692" s="99" t="n">
        <v>5.09777777777778</v>
      </c>
      <c r="J692" s="98" t="n">
        <v>247</v>
      </c>
      <c r="K692" s="100" t="n">
        <v>51.3513513513514</v>
      </c>
      <c r="L692" s="100" t="n">
        <v>109.777777777778</v>
      </c>
    </row>
    <row r="693" customFormat="false" ht="11.45" hidden="false" customHeight="true" outlineLevel="0" collapsed="false">
      <c r="A693" s="70" t="n">
        <f aca="false">IF(C693&lt;&gt;"",COUNTA($C$12:C693),"")</f>
        <v>676</v>
      </c>
      <c r="B693" s="101" t="s">
        <v>779</v>
      </c>
      <c r="C693" s="97" t="n">
        <v>983</v>
      </c>
      <c r="D693" s="83" t="n">
        <v>966</v>
      </c>
      <c r="E693" s="98" t="n">
        <v>17</v>
      </c>
      <c r="F693" s="98" t="n">
        <v>444.997736532368</v>
      </c>
      <c r="G693" s="97" t="n">
        <v>4610</v>
      </c>
      <c r="H693" s="97" t="n">
        <v>208.691715708465</v>
      </c>
      <c r="I693" s="99" t="n">
        <v>4.68972533062055</v>
      </c>
      <c r="J693" s="98" t="n">
        <v>1005</v>
      </c>
      <c r="K693" s="100" t="n">
        <v>45.4956994114984</v>
      </c>
      <c r="L693" s="100" t="n">
        <v>102.238046795524</v>
      </c>
    </row>
    <row r="694" customFormat="false" ht="11.45" hidden="false" customHeight="true" outlineLevel="0" collapsed="false">
      <c r="A694" s="70" t="n">
        <f aca="false">IF(C694&lt;&gt;"",COUNTA($C$12:C694),"")</f>
        <v>677</v>
      </c>
      <c r="B694" s="101" t="s">
        <v>780</v>
      </c>
      <c r="C694" s="97" t="n">
        <v>126</v>
      </c>
      <c r="D694" s="83" t="n">
        <v>121</v>
      </c>
      <c r="E694" s="98" t="n">
        <v>5</v>
      </c>
      <c r="F694" s="98" t="n">
        <v>508.064516129032</v>
      </c>
      <c r="G694" s="97" t="n">
        <v>667</v>
      </c>
      <c r="H694" s="97" t="n">
        <v>268.951612903226</v>
      </c>
      <c r="I694" s="99" t="n">
        <v>5.29365079365079</v>
      </c>
      <c r="J694" s="98" t="n">
        <v>132</v>
      </c>
      <c r="K694" s="100" t="n">
        <v>53.2258064516129</v>
      </c>
      <c r="L694" s="100" t="n">
        <v>104.761904761905</v>
      </c>
    </row>
    <row r="695" customFormat="false" ht="11.45" hidden="false" customHeight="true" outlineLevel="0" collapsed="false">
      <c r="A695" s="70" t="n">
        <f aca="false">IF(C695&lt;&gt;"",COUNTA($C$12:C695),"")</f>
        <v>678</v>
      </c>
      <c r="B695" s="101" t="s">
        <v>781</v>
      </c>
      <c r="C695" s="97" t="n">
        <v>651</v>
      </c>
      <c r="D695" s="83" t="n">
        <v>643</v>
      </c>
      <c r="E695" s="98" t="n">
        <v>8</v>
      </c>
      <c r="F695" s="98" t="n">
        <v>469.020172910663</v>
      </c>
      <c r="G695" s="97" t="n">
        <v>3320</v>
      </c>
      <c r="H695" s="97" t="n">
        <v>239.193083573487</v>
      </c>
      <c r="I695" s="99" t="n">
        <v>5.09984639016897</v>
      </c>
      <c r="J695" s="98" t="n">
        <v>707</v>
      </c>
      <c r="K695" s="100" t="n">
        <v>50.9365994236311</v>
      </c>
      <c r="L695" s="100" t="n">
        <v>108.602150537634</v>
      </c>
    </row>
    <row r="696" customFormat="false" ht="11.45" hidden="false" customHeight="true" outlineLevel="0" collapsed="false">
      <c r="A696" s="70" t="n">
        <f aca="false">IF(C696&lt;&gt;"",COUNTA($C$12:C696),"")</f>
        <v>679</v>
      </c>
      <c r="B696" s="101" t="s">
        <v>782</v>
      </c>
      <c r="C696" s="97" t="n">
        <v>313</v>
      </c>
      <c r="D696" s="83" t="n">
        <v>309</v>
      </c>
      <c r="E696" s="98" t="n">
        <v>4</v>
      </c>
      <c r="F696" s="98" t="n">
        <v>439.606741573034</v>
      </c>
      <c r="G696" s="97" t="n">
        <v>1600</v>
      </c>
      <c r="H696" s="97" t="n">
        <v>224.719101123596</v>
      </c>
      <c r="I696" s="99" t="n">
        <v>5.11182108626198</v>
      </c>
      <c r="J696" s="98" t="n">
        <v>338</v>
      </c>
      <c r="K696" s="100" t="n">
        <v>47.4719101123596</v>
      </c>
      <c r="L696" s="100" t="n">
        <v>107.987220447284</v>
      </c>
    </row>
    <row r="697" customFormat="false" ht="11.45" hidden="false" customHeight="true" outlineLevel="0" collapsed="false">
      <c r="A697" s="70" t="n">
        <f aca="false">IF(C697&lt;&gt;"",COUNTA($C$12:C697),"")</f>
        <v>680</v>
      </c>
      <c r="B697" s="101" t="s">
        <v>783</v>
      </c>
      <c r="C697" s="97" t="n">
        <v>275</v>
      </c>
      <c r="D697" s="83" t="n">
        <v>270</v>
      </c>
      <c r="E697" s="98" t="n">
        <v>5</v>
      </c>
      <c r="F697" s="98" t="n">
        <v>484.154929577465</v>
      </c>
      <c r="G697" s="97" t="n">
        <v>1449</v>
      </c>
      <c r="H697" s="97" t="n">
        <v>255.105633802817</v>
      </c>
      <c r="I697" s="99" t="n">
        <v>5.26909090909091</v>
      </c>
      <c r="J697" s="98" t="n">
        <v>302</v>
      </c>
      <c r="K697" s="100" t="n">
        <v>53.169014084507</v>
      </c>
      <c r="L697" s="100" t="n">
        <v>109.818181818182</v>
      </c>
    </row>
    <row r="698" customFormat="false" ht="11.45" hidden="false" customHeight="true" outlineLevel="0" collapsed="false">
      <c r="A698" s="70" t="n">
        <f aca="false">IF(C698&lt;&gt;"",COUNTA($C$12:C698),"")</f>
        <v>681</v>
      </c>
      <c r="B698" s="101" t="s">
        <v>784</v>
      </c>
      <c r="C698" s="97" t="n">
        <v>2282</v>
      </c>
      <c r="D698" s="83" t="n">
        <v>2195</v>
      </c>
      <c r="E698" s="98" t="n">
        <v>87</v>
      </c>
      <c r="F698" s="98" t="n">
        <v>476.508665692211</v>
      </c>
      <c r="G698" s="97" t="n">
        <v>10637</v>
      </c>
      <c r="H698" s="97" t="n">
        <v>222.113176028398</v>
      </c>
      <c r="I698" s="99" t="n">
        <v>4.6612620508326</v>
      </c>
      <c r="J698" s="98" t="n">
        <v>2051</v>
      </c>
      <c r="K698" s="100" t="n">
        <v>42.8273125913552</v>
      </c>
      <c r="L698" s="100" t="n">
        <v>89.8773006134969</v>
      </c>
    </row>
    <row r="699" customFormat="false" ht="11.45" hidden="false" customHeight="true" outlineLevel="0" collapsed="false">
      <c r="A699" s="70" t="n">
        <f aca="false">IF(C699&lt;&gt;"",COUNTA($C$12:C699),"")</f>
        <v>682</v>
      </c>
      <c r="B699" s="101" t="s">
        <v>785</v>
      </c>
      <c r="C699" s="97" t="n">
        <v>3652</v>
      </c>
      <c r="D699" s="83" t="n">
        <v>3529</v>
      </c>
      <c r="E699" s="98" t="n">
        <v>123</v>
      </c>
      <c r="F699" s="98" t="n">
        <v>595.370068470818</v>
      </c>
      <c r="G699" s="97" t="n">
        <v>13946</v>
      </c>
      <c r="H699" s="97" t="n">
        <v>227.355722204108</v>
      </c>
      <c r="I699" s="99" t="n">
        <v>3.81872946330778</v>
      </c>
      <c r="J699" s="98" t="n">
        <v>2864</v>
      </c>
      <c r="K699" s="100" t="n">
        <v>46.6905771111836</v>
      </c>
      <c r="L699" s="100" t="n">
        <v>78.4227820372399</v>
      </c>
    </row>
    <row r="700" customFormat="false" ht="11.45" hidden="false" customHeight="true" outlineLevel="0" collapsed="false">
      <c r="A700" s="70" t="n">
        <f aca="false">IF(C700&lt;&gt;"",COUNTA($C$12:C700),"")</f>
        <v>683</v>
      </c>
      <c r="B700" s="101" t="s">
        <v>786</v>
      </c>
      <c r="C700" s="97" t="n">
        <v>6639</v>
      </c>
      <c r="D700" s="83" t="n">
        <v>6365</v>
      </c>
      <c r="E700" s="98" t="n">
        <v>274</v>
      </c>
      <c r="F700" s="98" t="n">
        <v>541.208119344583</v>
      </c>
      <c r="G700" s="97" t="n">
        <v>27055</v>
      </c>
      <c r="H700" s="97" t="n">
        <v>220.55107198174</v>
      </c>
      <c r="I700" s="99" t="n">
        <v>4.0751619219762</v>
      </c>
      <c r="J700" s="98" t="n">
        <v>5325</v>
      </c>
      <c r="K700" s="100" t="n">
        <v>43.4091464905845</v>
      </c>
      <c r="L700" s="100" t="n">
        <v>80.2078626299142</v>
      </c>
    </row>
    <row r="701" customFormat="false" ht="11.45" hidden="false" customHeight="true" outlineLevel="0" collapsed="false">
      <c r="A701" s="70" t="n">
        <f aca="false">IF(C701&lt;&gt;"",COUNTA($C$12:C701),"")</f>
        <v>684</v>
      </c>
      <c r="B701" s="101" t="s">
        <v>787</v>
      </c>
      <c r="C701" s="97" t="n">
        <v>399</v>
      </c>
      <c r="D701" s="83" t="n">
        <v>389</v>
      </c>
      <c r="E701" s="98" t="n">
        <v>10</v>
      </c>
      <c r="F701" s="98" t="n">
        <v>450.338600451467</v>
      </c>
      <c r="G701" s="97" t="n">
        <v>1806</v>
      </c>
      <c r="H701" s="97" t="n">
        <v>203.837471783296</v>
      </c>
      <c r="I701" s="99" t="n">
        <v>4.52631578947368</v>
      </c>
      <c r="J701" s="98" t="n">
        <v>387</v>
      </c>
      <c r="K701" s="100" t="n">
        <v>43.6794582392777</v>
      </c>
      <c r="L701" s="100" t="n">
        <v>96.9924812030075</v>
      </c>
    </row>
    <row r="702" customFormat="false" ht="11.45" hidden="false" customHeight="true" outlineLevel="0" collapsed="false">
      <c r="A702" s="70" t="n">
        <f aca="false">IF(C702&lt;&gt;"",COUNTA($C$12:C702),"")</f>
        <v>685</v>
      </c>
      <c r="B702" s="101" t="s">
        <v>788</v>
      </c>
      <c r="C702" s="97" t="n">
        <v>215</v>
      </c>
      <c r="D702" s="83" t="n">
        <v>208</v>
      </c>
      <c r="E702" s="98" t="n">
        <v>7</v>
      </c>
      <c r="F702" s="98" t="n">
        <v>540.201005025126</v>
      </c>
      <c r="G702" s="97" t="n">
        <v>1113</v>
      </c>
      <c r="H702" s="97" t="n">
        <v>279.64824120603</v>
      </c>
      <c r="I702" s="99" t="n">
        <v>5.17674418604651</v>
      </c>
      <c r="J702" s="98" t="n">
        <v>225</v>
      </c>
      <c r="K702" s="100" t="n">
        <v>56.5326633165829</v>
      </c>
      <c r="L702" s="100" t="n">
        <v>104.651162790698</v>
      </c>
    </row>
    <row r="703" customFormat="false" ht="11.45" hidden="false" customHeight="true" outlineLevel="0" collapsed="false">
      <c r="A703" s="70" t="n">
        <f aca="false">IF(C703&lt;&gt;"",COUNTA($C$12:C703),"")</f>
        <v>686</v>
      </c>
      <c r="B703" s="101" t="s">
        <v>789</v>
      </c>
      <c r="C703" s="97" t="n">
        <v>705</v>
      </c>
      <c r="D703" s="83" t="n">
        <v>685</v>
      </c>
      <c r="E703" s="98" t="n">
        <v>20</v>
      </c>
      <c r="F703" s="98" t="n">
        <v>627.224199288256</v>
      </c>
      <c r="G703" s="97" t="n">
        <v>3088</v>
      </c>
      <c r="H703" s="97" t="n">
        <v>274.733096085409</v>
      </c>
      <c r="I703" s="99" t="n">
        <v>4.38014184397163</v>
      </c>
      <c r="J703" s="98" t="n">
        <v>599</v>
      </c>
      <c r="K703" s="100" t="n">
        <v>53.2918149466192</v>
      </c>
      <c r="L703" s="100" t="n">
        <v>84.9645390070922</v>
      </c>
    </row>
    <row r="704" customFormat="false" ht="11.45" hidden="false" customHeight="true" outlineLevel="0" collapsed="false">
      <c r="A704" s="70" t="n">
        <f aca="false">IF(C704&lt;&gt;"",COUNTA($C$12:C704),"")</f>
        <v>687</v>
      </c>
      <c r="B704" s="101" t="s">
        <v>790</v>
      </c>
      <c r="C704" s="97" t="n">
        <v>375</v>
      </c>
      <c r="D704" s="83" t="n">
        <v>367</v>
      </c>
      <c r="E704" s="98" t="n">
        <v>8</v>
      </c>
      <c r="F704" s="98" t="n">
        <v>488.917861799218</v>
      </c>
      <c r="G704" s="97" t="n">
        <v>1798</v>
      </c>
      <c r="H704" s="97" t="n">
        <v>234.419817470665</v>
      </c>
      <c r="I704" s="99" t="n">
        <v>4.79466666666667</v>
      </c>
      <c r="J704" s="98" t="n">
        <v>378</v>
      </c>
      <c r="K704" s="100" t="n">
        <v>49.2829204693611</v>
      </c>
      <c r="L704" s="100" t="n">
        <v>100.8</v>
      </c>
    </row>
    <row r="705" customFormat="false" ht="11.45" hidden="false" customHeight="true" outlineLevel="0" collapsed="false">
      <c r="A705" s="70" t="n">
        <f aca="false">IF(C705&lt;&gt;"",COUNTA($C$12:C705),"")</f>
        <v>688</v>
      </c>
      <c r="B705" s="101" t="s">
        <v>791</v>
      </c>
      <c r="C705" s="97" t="n">
        <v>421</v>
      </c>
      <c r="D705" s="83" t="n">
        <v>418</v>
      </c>
      <c r="E705" s="98" t="n">
        <v>3</v>
      </c>
      <c r="F705" s="98" t="n">
        <v>551.047120418848</v>
      </c>
      <c r="G705" s="97" t="n">
        <v>1893</v>
      </c>
      <c r="H705" s="97" t="n">
        <v>247.774869109948</v>
      </c>
      <c r="I705" s="99" t="n">
        <v>4.49643705463183</v>
      </c>
      <c r="J705" s="98" t="n">
        <v>354</v>
      </c>
      <c r="K705" s="100" t="n">
        <v>46.3350785340314</v>
      </c>
      <c r="L705" s="100" t="n">
        <v>84.0855106888361</v>
      </c>
    </row>
    <row r="706" customFormat="false" ht="11.45" hidden="false" customHeight="true" outlineLevel="0" collapsed="false">
      <c r="A706" s="70" t="n">
        <f aca="false">IF(C706&lt;&gt;"",COUNTA($C$12:C706),"")</f>
        <v>689</v>
      </c>
      <c r="B706" s="101" t="s">
        <v>792</v>
      </c>
      <c r="C706" s="97" t="n">
        <v>168</v>
      </c>
      <c r="D706" s="83" t="n">
        <v>168</v>
      </c>
      <c r="E706" s="98" t="s">
        <v>13</v>
      </c>
      <c r="F706" s="98" t="n">
        <v>430.769230769231</v>
      </c>
      <c r="G706" s="97" t="n">
        <v>935</v>
      </c>
      <c r="H706" s="97" t="n">
        <v>239.74358974359</v>
      </c>
      <c r="I706" s="99" t="n">
        <v>5.56547619047619</v>
      </c>
      <c r="J706" s="98" t="n">
        <v>191</v>
      </c>
      <c r="K706" s="100" t="n">
        <v>48.974358974359</v>
      </c>
      <c r="L706" s="100" t="n">
        <v>113.690476190476</v>
      </c>
    </row>
    <row r="707" customFormat="false" ht="11.45" hidden="false" customHeight="true" outlineLevel="0" collapsed="false">
      <c r="A707" s="70" t="n">
        <f aca="false">IF(C707&lt;&gt;"",COUNTA($C$12:C707),"")</f>
        <v>690</v>
      </c>
      <c r="B707" s="101" t="s">
        <v>208</v>
      </c>
      <c r="C707" s="97" t="n">
        <v>97</v>
      </c>
      <c r="D707" s="83" t="n">
        <v>95</v>
      </c>
      <c r="E707" s="98" t="n">
        <v>2</v>
      </c>
      <c r="F707" s="98" t="n">
        <v>544.943820224719</v>
      </c>
      <c r="G707" s="97" t="n">
        <v>487</v>
      </c>
      <c r="H707" s="97" t="n">
        <v>273.595505617978</v>
      </c>
      <c r="I707" s="99" t="n">
        <v>5.02061855670103</v>
      </c>
      <c r="J707" s="98" t="n">
        <v>104</v>
      </c>
      <c r="K707" s="100" t="n">
        <v>58.4269662921348</v>
      </c>
      <c r="L707" s="100" t="n">
        <v>107.216494845361</v>
      </c>
    </row>
    <row r="708" customFormat="false" ht="11.45" hidden="false" customHeight="true" outlineLevel="0" collapsed="false">
      <c r="A708" s="70" t="n">
        <f aca="false">IF(C708&lt;&gt;"",COUNTA($C$12:C708),"")</f>
        <v>691</v>
      </c>
      <c r="B708" s="101" t="s">
        <v>793</v>
      </c>
      <c r="C708" s="97" t="n">
        <v>218</v>
      </c>
      <c r="D708" s="83" t="n">
        <v>216</v>
      </c>
      <c r="E708" s="98" t="n">
        <v>2</v>
      </c>
      <c r="F708" s="98" t="n">
        <v>467.811158798283</v>
      </c>
      <c r="G708" s="97" t="n">
        <v>1109</v>
      </c>
      <c r="H708" s="97" t="n">
        <v>237.982832618026</v>
      </c>
      <c r="I708" s="99" t="n">
        <v>5.08715596330275</v>
      </c>
      <c r="J708" s="98" t="n">
        <v>236</v>
      </c>
      <c r="K708" s="100" t="n">
        <v>50.6437768240343</v>
      </c>
      <c r="L708" s="100" t="n">
        <v>108.256880733945</v>
      </c>
    </row>
    <row r="709" customFormat="false" ht="11.45" hidden="false" customHeight="true" outlineLevel="0" collapsed="false">
      <c r="A709" s="70" t="n">
        <f aca="false">IF(C709&lt;&gt;"",COUNTA($C$12:C709),"")</f>
        <v>692</v>
      </c>
      <c r="B709" s="101" t="s">
        <v>794</v>
      </c>
      <c r="C709" s="97" t="n">
        <v>155</v>
      </c>
      <c r="D709" s="83" t="n">
        <v>152</v>
      </c>
      <c r="E709" s="98" t="n">
        <v>3</v>
      </c>
      <c r="F709" s="98" t="n">
        <v>559.56678700361</v>
      </c>
      <c r="G709" s="97" t="n">
        <v>796</v>
      </c>
      <c r="H709" s="97" t="n">
        <v>287.364620938628</v>
      </c>
      <c r="I709" s="99" t="n">
        <v>5.13548387096774</v>
      </c>
      <c r="J709" s="98" t="n">
        <v>162</v>
      </c>
      <c r="K709" s="100" t="n">
        <v>58.4837545126354</v>
      </c>
      <c r="L709" s="100" t="n">
        <v>104.516129032258</v>
      </c>
    </row>
    <row r="710" customFormat="false" ht="11.45" hidden="false" customHeight="true" outlineLevel="0" collapsed="false">
      <c r="A710" s="70" t="n">
        <f aca="false">IF(C710&lt;&gt;"",COUNTA($C$12:C710),"")</f>
        <v>693</v>
      </c>
      <c r="B710" s="101" t="s">
        <v>795</v>
      </c>
      <c r="C710" s="97" t="n">
        <v>219</v>
      </c>
      <c r="D710" s="83" t="n">
        <v>219</v>
      </c>
      <c r="E710" s="98" t="s">
        <v>13</v>
      </c>
      <c r="F710" s="98" t="n">
        <v>551.637279596977</v>
      </c>
      <c r="G710" s="97" t="n">
        <v>971</v>
      </c>
      <c r="H710" s="97" t="n">
        <v>244.584382871537</v>
      </c>
      <c r="I710" s="99" t="n">
        <v>4.4337899543379</v>
      </c>
      <c r="J710" s="98" t="n">
        <v>196</v>
      </c>
      <c r="K710" s="100" t="n">
        <v>49.3702770780856</v>
      </c>
      <c r="L710" s="100" t="n">
        <v>89.4977168949772</v>
      </c>
    </row>
    <row r="711" customFormat="false" ht="11.45" hidden="false" customHeight="true" outlineLevel="0" collapsed="false">
      <c r="A711" s="70" t="n">
        <f aca="false">IF(C711&lt;&gt;"",COUNTA($C$12:C711),"")</f>
        <v>694</v>
      </c>
      <c r="B711" s="101" t="s">
        <v>796</v>
      </c>
      <c r="C711" s="97" t="n">
        <v>328</v>
      </c>
      <c r="D711" s="83" t="n">
        <v>323</v>
      </c>
      <c r="E711" s="98" t="n">
        <v>5</v>
      </c>
      <c r="F711" s="98" t="n">
        <v>434.437086092715</v>
      </c>
      <c r="G711" s="97" t="n">
        <v>1676</v>
      </c>
      <c r="H711" s="97" t="n">
        <v>221.986754966887</v>
      </c>
      <c r="I711" s="99" t="n">
        <v>5.10975609756098</v>
      </c>
      <c r="J711" s="98" t="n">
        <v>378</v>
      </c>
      <c r="K711" s="100" t="n">
        <v>50.0662251655629</v>
      </c>
      <c r="L711" s="100" t="n">
        <v>115.243902439024</v>
      </c>
    </row>
    <row r="712" customFormat="false" ht="11.45" hidden="false" customHeight="true" outlineLevel="0" collapsed="false">
      <c r="A712" s="70" t="n">
        <f aca="false">IF(C712&lt;&gt;"",COUNTA($C$12:C712),"")</f>
        <v>695</v>
      </c>
      <c r="B712" s="101" t="s">
        <v>797</v>
      </c>
      <c r="C712" s="97" t="n">
        <v>1006</v>
      </c>
      <c r="D712" s="83" t="n">
        <v>977</v>
      </c>
      <c r="E712" s="98" t="n">
        <v>29</v>
      </c>
      <c r="F712" s="98" t="n">
        <v>510.919248349416</v>
      </c>
      <c r="G712" s="97" t="n">
        <v>4558</v>
      </c>
      <c r="H712" s="97" t="n">
        <v>231.488065007618</v>
      </c>
      <c r="I712" s="99" t="n">
        <v>4.53081510934394</v>
      </c>
      <c r="J712" s="98" t="n">
        <v>972</v>
      </c>
      <c r="K712" s="100" t="n">
        <v>49.3651599796851</v>
      </c>
      <c r="L712" s="100" t="n">
        <v>96.6202783300199</v>
      </c>
    </row>
    <row r="713" customFormat="false" ht="11.45" hidden="false" customHeight="true" outlineLevel="0" collapsed="false">
      <c r="A713" s="70" t="n">
        <f aca="false">IF(C713&lt;&gt;"",COUNTA($C$12:C713),"")</f>
        <v>696</v>
      </c>
      <c r="B713" s="101" t="s">
        <v>798</v>
      </c>
      <c r="C713" s="97" t="n">
        <v>287</v>
      </c>
      <c r="D713" s="83" t="n">
        <v>280</v>
      </c>
      <c r="E713" s="98" t="n">
        <v>7</v>
      </c>
      <c r="F713" s="98" t="n">
        <v>548.757170172084</v>
      </c>
      <c r="G713" s="97" t="n">
        <v>1346</v>
      </c>
      <c r="H713" s="97" t="n">
        <v>257.36137667304</v>
      </c>
      <c r="I713" s="99" t="n">
        <v>4.68989547038328</v>
      </c>
      <c r="J713" s="98" t="n">
        <v>284</v>
      </c>
      <c r="K713" s="100" t="n">
        <v>54.302103250478</v>
      </c>
      <c r="L713" s="100" t="n">
        <v>98.9547038327526</v>
      </c>
    </row>
    <row r="714" customFormat="false" ht="11.45" hidden="false" customHeight="true" outlineLevel="0" collapsed="false">
      <c r="A714" s="70" t="n">
        <f aca="false">IF(C714&lt;&gt;"",COUNTA($C$12:C714),"")</f>
        <v>697</v>
      </c>
      <c r="B714" s="101" t="s">
        <v>799</v>
      </c>
      <c r="C714" s="97" t="n">
        <v>3547</v>
      </c>
      <c r="D714" s="83" t="n">
        <v>3420</v>
      </c>
      <c r="E714" s="98" t="n">
        <v>127</v>
      </c>
      <c r="F714" s="98" t="n">
        <v>514.804063860668</v>
      </c>
      <c r="G714" s="97" t="n">
        <v>14175</v>
      </c>
      <c r="H714" s="97" t="n">
        <v>205.732946298984</v>
      </c>
      <c r="I714" s="99" t="n">
        <v>3.99633493092754</v>
      </c>
      <c r="J714" s="98" t="n">
        <v>2921</v>
      </c>
      <c r="K714" s="100" t="n">
        <v>42.3947750362845</v>
      </c>
      <c r="L714" s="100" t="n">
        <v>82.3512827741754</v>
      </c>
    </row>
    <row r="715" customFormat="false" ht="11.45" hidden="false" customHeight="true" outlineLevel="0" collapsed="false">
      <c r="A715" s="70" t="n">
        <f aca="false">IF(C715&lt;&gt;"",COUNTA($C$12:C715),"")</f>
        <v>698</v>
      </c>
      <c r="B715" s="101" t="s">
        <v>800</v>
      </c>
      <c r="C715" s="83" t="n">
        <v>188</v>
      </c>
      <c r="D715" s="83" t="n">
        <v>183</v>
      </c>
      <c r="E715" s="73" t="n">
        <v>5</v>
      </c>
      <c r="F715" s="73" t="n">
        <v>382.113821138211</v>
      </c>
      <c r="G715" s="83" t="n">
        <v>892</v>
      </c>
      <c r="H715" s="83" t="n">
        <v>181.30081300813</v>
      </c>
      <c r="I715" s="84" t="n">
        <v>4.74468085106383</v>
      </c>
      <c r="J715" s="73" t="n">
        <v>203</v>
      </c>
      <c r="K715" s="107" t="n">
        <v>41.260162601626</v>
      </c>
      <c r="L715" s="107" t="n">
        <v>107.978723404255</v>
      </c>
    </row>
    <row r="716" customFormat="false" ht="11.45" hidden="false" customHeight="true" outlineLevel="0" collapsed="false">
      <c r="A716" s="70" t="n">
        <f aca="false">IF(C716&lt;&gt;"",COUNTA($C$12:C716),"")</f>
        <v>699</v>
      </c>
      <c r="B716" s="101" t="s">
        <v>801</v>
      </c>
      <c r="C716" s="97" t="n">
        <v>1456</v>
      </c>
      <c r="D716" s="83" t="n">
        <v>1436</v>
      </c>
      <c r="E716" s="98" t="n">
        <v>20</v>
      </c>
      <c r="F716" s="98" t="n">
        <v>483.560278977084</v>
      </c>
      <c r="G716" s="97" t="n">
        <v>6397</v>
      </c>
      <c r="H716" s="97" t="n">
        <v>212.45433410827</v>
      </c>
      <c r="I716" s="99" t="n">
        <v>4.39354395604396</v>
      </c>
      <c r="J716" s="98" t="n">
        <v>1358</v>
      </c>
      <c r="K716" s="100" t="n">
        <v>45.1012952507473</v>
      </c>
      <c r="L716" s="100" t="n">
        <v>93.2692307692308</v>
      </c>
    </row>
    <row r="717" customFormat="false" ht="11.45" hidden="false" customHeight="true" outlineLevel="0" collapsed="false">
      <c r="A717" s="70" t="n">
        <f aca="false">IF(C717&lt;&gt;"",COUNTA($C$12:C717),"")</f>
        <v>700</v>
      </c>
      <c r="B717" s="101" t="s">
        <v>802</v>
      </c>
      <c r="C717" s="97" t="n">
        <v>10121</v>
      </c>
      <c r="D717" s="83" t="n">
        <v>9728</v>
      </c>
      <c r="E717" s="98" t="n">
        <v>393</v>
      </c>
      <c r="F717" s="98" t="n">
        <v>559.975655637933</v>
      </c>
      <c r="G717" s="97" t="n">
        <v>39799</v>
      </c>
      <c r="H717" s="97" t="n">
        <v>220.200287706097</v>
      </c>
      <c r="I717" s="99" t="n">
        <v>3.93231894081613</v>
      </c>
      <c r="J717" s="98" t="n">
        <v>7519</v>
      </c>
      <c r="K717" s="100" t="n">
        <v>41.6011950868651</v>
      </c>
      <c r="L717" s="100" t="n">
        <v>74.2910779567236</v>
      </c>
    </row>
    <row r="718" customFormat="false" ht="11.45" hidden="false" customHeight="true" outlineLevel="0" collapsed="false">
      <c r="A718" s="70" t="n">
        <f aca="false">IF(C718&lt;&gt;"",COUNTA($C$12:C718),"")</f>
        <v>701</v>
      </c>
      <c r="B718" s="101" t="s">
        <v>803</v>
      </c>
      <c r="C718" s="97" t="n">
        <v>338</v>
      </c>
      <c r="D718" s="83" t="n">
        <v>332</v>
      </c>
      <c r="E718" s="98" t="n">
        <v>6</v>
      </c>
      <c r="F718" s="98" t="n">
        <v>492.711370262391</v>
      </c>
      <c r="G718" s="97" t="n">
        <v>1690</v>
      </c>
      <c r="H718" s="97" t="n">
        <v>246.355685131195</v>
      </c>
      <c r="I718" s="99" t="n">
        <v>5</v>
      </c>
      <c r="J718" s="98" t="n">
        <v>336</v>
      </c>
      <c r="K718" s="100" t="n">
        <v>48.9795918367347</v>
      </c>
      <c r="L718" s="100" t="n">
        <v>99.4082840236686</v>
      </c>
    </row>
    <row r="719" customFormat="false" ht="11.45" hidden="false" customHeight="true" outlineLevel="0" collapsed="false">
      <c r="A719" s="70" t="n">
        <f aca="false">IF(C719&lt;&gt;"",COUNTA($C$12:C719),"")</f>
        <v>702</v>
      </c>
      <c r="B719" s="101" t="s">
        <v>804</v>
      </c>
      <c r="C719" s="97" t="n">
        <v>157</v>
      </c>
      <c r="D719" s="83" t="n">
        <v>154</v>
      </c>
      <c r="E719" s="98" t="n">
        <v>3</v>
      </c>
      <c r="F719" s="98" t="n">
        <v>395.465994962217</v>
      </c>
      <c r="G719" s="97" t="n">
        <v>855</v>
      </c>
      <c r="H719" s="97" t="n">
        <v>215.36523929471</v>
      </c>
      <c r="I719" s="99" t="n">
        <v>5.44585987261147</v>
      </c>
      <c r="J719" s="98" t="n">
        <v>180</v>
      </c>
      <c r="K719" s="100" t="n">
        <v>45.3400503778338</v>
      </c>
      <c r="L719" s="100" t="n">
        <v>114.649681528662</v>
      </c>
    </row>
    <row r="720" customFormat="false" ht="11.45" hidden="false" customHeight="true" outlineLevel="0" collapsed="false">
      <c r="A720" s="70" t="n">
        <f aca="false">IF(C720&lt;&gt;"",COUNTA($C$12:C720),"")</f>
        <v>703</v>
      </c>
      <c r="B720" s="101" t="s">
        <v>805</v>
      </c>
      <c r="C720" s="97" t="n">
        <v>309</v>
      </c>
      <c r="D720" s="83" t="n">
        <v>305</v>
      </c>
      <c r="E720" s="98" t="n">
        <v>4</v>
      </c>
      <c r="F720" s="98" t="n">
        <v>486.614173228346</v>
      </c>
      <c r="G720" s="97" t="n">
        <v>1481</v>
      </c>
      <c r="H720" s="97" t="n">
        <v>233.228346456693</v>
      </c>
      <c r="I720" s="99" t="n">
        <v>4.79288025889968</v>
      </c>
      <c r="J720" s="98" t="n">
        <v>311</v>
      </c>
      <c r="K720" s="100" t="n">
        <v>48.9763779527559</v>
      </c>
      <c r="L720" s="100" t="n">
        <v>100.647249190939</v>
      </c>
    </row>
    <row r="721" customFormat="false" ht="11.45" hidden="false" customHeight="true" outlineLevel="0" collapsed="false">
      <c r="A721" s="70" t="n">
        <f aca="false">IF(C721&lt;&gt;"",COUNTA($C$12:C721),"")</f>
        <v>704</v>
      </c>
      <c r="B721" s="101" t="s">
        <v>806</v>
      </c>
      <c r="C721" s="97" t="n">
        <v>907</v>
      </c>
      <c r="D721" s="83" t="n">
        <v>889</v>
      </c>
      <c r="E721" s="98" t="n">
        <v>18</v>
      </c>
      <c r="F721" s="98" t="n">
        <v>466.56378600823</v>
      </c>
      <c r="G721" s="97" t="n">
        <v>4581</v>
      </c>
      <c r="H721" s="97" t="n">
        <v>235.648148148148</v>
      </c>
      <c r="I721" s="99" t="n">
        <v>5.05071664829107</v>
      </c>
      <c r="J721" s="98" t="n">
        <v>1028</v>
      </c>
      <c r="K721" s="100" t="n">
        <v>52.880658436214</v>
      </c>
      <c r="L721" s="100" t="n">
        <v>113.340683572216</v>
      </c>
    </row>
    <row r="722" customFormat="false" ht="11.45" hidden="false" customHeight="true" outlineLevel="0" collapsed="false">
      <c r="A722" s="70" t="n">
        <f aca="false">IF(C722&lt;&gt;"",COUNTA($C$12:C722),"")</f>
        <v>705</v>
      </c>
      <c r="B722" s="101" t="s">
        <v>807</v>
      </c>
      <c r="C722" s="97" t="n">
        <v>1521</v>
      </c>
      <c r="D722" s="83" t="n">
        <v>1486</v>
      </c>
      <c r="E722" s="98" t="n">
        <v>35</v>
      </c>
      <c r="F722" s="98" t="n">
        <v>454.980556386479</v>
      </c>
      <c r="G722" s="97" t="n">
        <v>7584</v>
      </c>
      <c r="H722" s="97" t="n">
        <v>226.86209991026</v>
      </c>
      <c r="I722" s="99" t="n">
        <v>4.9861932938856</v>
      </c>
      <c r="J722" s="98" t="n">
        <v>1660</v>
      </c>
      <c r="K722" s="100" t="n">
        <v>49.6559976069399</v>
      </c>
      <c r="L722" s="100" t="n">
        <v>109.13872452334</v>
      </c>
    </row>
    <row r="723" customFormat="false" ht="11.45" hidden="false" customHeight="true" outlineLevel="0" collapsed="false">
      <c r="A723" s="70" t="n">
        <f aca="false">IF(C723&lt;&gt;"",COUNTA($C$12:C723),"")</f>
        <v>706</v>
      </c>
      <c r="B723" s="101" t="s">
        <v>808</v>
      </c>
      <c r="C723" s="97" t="n">
        <v>3609</v>
      </c>
      <c r="D723" s="83" t="n">
        <v>3451</v>
      </c>
      <c r="E723" s="98" t="n">
        <v>158</v>
      </c>
      <c r="F723" s="98" t="n">
        <v>600.199567603526</v>
      </c>
      <c r="G723" s="97" t="n">
        <v>14222</v>
      </c>
      <c r="H723" s="97" t="n">
        <v>236.520871445202</v>
      </c>
      <c r="I723" s="99" t="n">
        <v>3.94070379606539</v>
      </c>
      <c r="J723" s="98" t="n">
        <v>2952</v>
      </c>
      <c r="K723" s="100" t="n">
        <v>49.0936304673208</v>
      </c>
      <c r="L723" s="100" t="n">
        <v>81.7955112219451</v>
      </c>
    </row>
    <row r="724" customFormat="false" ht="11.45" hidden="false" customHeight="true" outlineLevel="0" collapsed="false">
      <c r="A724" s="70" t="n">
        <f aca="false">IF(C724&lt;&gt;"",COUNTA($C$12:C724),"")</f>
        <v>707</v>
      </c>
      <c r="B724" s="101" t="s">
        <v>809</v>
      </c>
      <c r="C724" s="97" t="n">
        <v>353</v>
      </c>
      <c r="D724" s="83" t="n">
        <v>346</v>
      </c>
      <c r="E724" s="98" t="n">
        <v>7</v>
      </c>
      <c r="F724" s="98" t="n">
        <v>507.183908045977</v>
      </c>
      <c r="G724" s="97" t="n">
        <v>1661</v>
      </c>
      <c r="H724" s="97" t="n">
        <v>238.649425287356</v>
      </c>
      <c r="I724" s="99" t="n">
        <v>4.70538243626062</v>
      </c>
      <c r="J724" s="98" t="n">
        <v>340</v>
      </c>
      <c r="K724" s="100" t="n">
        <v>48.8505747126437</v>
      </c>
      <c r="L724" s="100" t="n">
        <v>96.3172804532578</v>
      </c>
    </row>
    <row r="725" customFormat="false" ht="11.45" hidden="false" customHeight="true" outlineLevel="0" collapsed="false">
      <c r="A725" s="70" t="n">
        <f aca="false">IF(C725&lt;&gt;"",COUNTA($C$12:C725),"")</f>
        <v>708</v>
      </c>
      <c r="B725" s="101" t="s">
        <v>810</v>
      </c>
      <c r="C725" s="97" t="n">
        <v>260</v>
      </c>
      <c r="D725" s="83" t="n">
        <v>255</v>
      </c>
      <c r="E725" s="98" t="n">
        <v>5</v>
      </c>
      <c r="F725" s="98" t="n">
        <v>617.577197149644</v>
      </c>
      <c r="G725" s="97" t="n">
        <v>1144</v>
      </c>
      <c r="H725" s="97" t="n">
        <v>271.733966745843</v>
      </c>
      <c r="I725" s="99" t="n">
        <v>4.4</v>
      </c>
      <c r="J725" s="98" t="n">
        <v>231</v>
      </c>
      <c r="K725" s="100" t="n">
        <v>54.8693586698337</v>
      </c>
      <c r="L725" s="100" t="n">
        <v>88.8461538461538</v>
      </c>
    </row>
    <row r="726" customFormat="false" ht="11.45" hidden="false" customHeight="true" outlineLevel="0" collapsed="false">
      <c r="A726" s="70" t="n">
        <f aca="false">IF(C726&lt;&gt;"",COUNTA($C$12:C726),"")</f>
        <v>709</v>
      </c>
      <c r="B726" s="101" t="s">
        <v>811</v>
      </c>
      <c r="C726" s="97" t="n">
        <v>557</v>
      </c>
      <c r="D726" s="83" t="n">
        <v>531</v>
      </c>
      <c r="E726" s="98" t="n">
        <v>26</v>
      </c>
      <c r="F726" s="98" t="n">
        <v>531.99617956065</v>
      </c>
      <c r="G726" s="97" t="n">
        <v>2516</v>
      </c>
      <c r="H726" s="97" t="n">
        <v>240.305635148042</v>
      </c>
      <c r="I726" s="99" t="n">
        <v>4.51705565529623</v>
      </c>
      <c r="J726" s="98" t="n">
        <v>565</v>
      </c>
      <c r="K726" s="100" t="n">
        <v>53.96370582617</v>
      </c>
      <c r="L726" s="100" t="n">
        <v>101.436265709156</v>
      </c>
    </row>
    <row r="727" customFormat="false" ht="11.45" hidden="false" customHeight="true" outlineLevel="0" collapsed="false">
      <c r="A727" s="70" t="n">
        <f aca="false">IF(C727&lt;&gt;"",COUNTA($C$12:C727),"")</f>
        <v>710</v>
      </c>
      <c r="B727" s="101" t="s">
        <v>812</v>
      </c>
      <c r="C727" s="97" t="n">
        <v>798</v>
      </c>
      <c r="D727" s="83" t="n">
        <v>789</v>
      </c>
      <c r="E727" s="98" t="n">
        <v>9</v>
      </c>
      <c r="F727" s="98" t="n">
        <v>422.669491525424</v>
      </c>
      <c r="G727" s="97" t="n">
        <v>4008</v>
      </c>
      <c r="H727" s="97" t="n">
        <v>212.28813559322</v>
      </c>
      <c r="I727" s="99" t="n">
        <v>5.02255639097744</v>
      </c>
      <c r="J727" s="98" t="n">
        <v>841</v>
      </c>
      <c r="K727" s="100" t="n">
        <v>44.5444915254237</v>
      </c>
      <c r="L727" s="100" t="n">
        <v>105.388471177945</v>
      </c>
    </row>
    <row r="728" customFormat="false" ht="11.45" hidden="false" customHeight="true" outlineLevel="0" collapsed="false">
      <c r="A728" s="70" t="n">
        <f aca="false">IF(C728&lt;&gt;"",COUNTA($C$12:C728),"")</f>
        <v>711</v>
      </c>
      <c r="B728" s="101" t="s">
        <v>813</v>
      </c>
      <c r="C728" s="97" t="n">
        <v>271</v>
      </c>
      <c r="D728" s="83" t="n">
        <v>260</v>
      </c>
      <c r="E728" s="98" t="n">
        <v>11</v>
      </c>
      <c r="F728" s="98" t="n">
        <v>506.542056074766</v>
      </c>
      <c r="G728" s="97" t="n">
        <v>1212</v>
      </c>
      <c r="H728" s="97" t="n">
        <v>226.542056074766</v>
      </c>
      <c r="I728" s="99" t="n">
        <v>4.47232472324723</v>
      </c>
      <c r="J728" s="98" t="n">
        <v>249</v>
      </c>
      <c r="K728" s="100" t="n">
        <v>46.5420560747664</v>
      </c>
      <c r="L728" s="100" t="n">
        <v>91.8819188191882</v>
      </c>
    </row>
    <row r="729" customFormat="false" ht="11.45" hidden="false" customHeight="true" outlineLevel="0" collapsed="false">
      <c r="A729" s="70" t="n">
        <f aca="false">IF(C729&lt;&gt;"",COUNTA($C$12:C729),"")</f>
        <v>712</v>
      </c>
      <c r="B729" s="101" t="s">
        <v>814</v>
      </c>
      <c r="C729" s="97" t="n">
        <v>379</v>
      </c>
      <c r="D729" s="83" t="n">
        <v>371</v>
      </c>
      <c r="E729" s="98" t="n">
        <v>8</v>
      </c>
      <c r="F729" s="98" t="n">
        <v>473.158551810237</v>
      </c>
      <c r="G729" s="97" t="n">
        <v>1925</v>
      </c>
      <c r="H729" s="97" t="n">
        <v>240.324594257179</v>
      </c>
      <c r="I729" s="99" t="n">
        <v>5.07915567282322</v>
      </c>
      <c r="J729" s="98" t="n">
        <v>408</v>
      </c>
      <c r="K729" s="100" t="n">
        <v>50.936329588015</v>
      </c>
      <c r="L729" s="100" t="n">
        <v>107.651715039578</v>
      </c>
    </row>
    <row r="730" customFormat="false" ht="11.45" hidden="false" customHeight="true" outlineLevel="0" collapsed="false">
      <c r="A730" s="70" t="n">
        <f aca="false">IF(C730&lt;&gt;"",COUNTA($C$12:C730),"")</f>
        <v>713</v>
      </c>
      <c r="B730" s="101" t="s">
        <v>815</v>
      </c>
      <c r="C730" s="97" t="n">
        <v>108</v>
      </c>
      <c r="D730" s="83" t="n">
        <v>107</v>
      </c>
      <c r="E730" s="98" t="n">
        <v>1</v>
      </c>
      <c r="F730" s="98" t="n">
        <v>457.627118644068</v>
      </c>
      <c r="G730" s="97" t="n">
        <v>614</v>
      </c>
      <c r="H730" s="97" t="n">
        <v>260.169491525424</v>
      </c>
      <c r="I730" s="99" t="n">
        <v>5.68518518518519</v>
      </c>
      <c r="J730" s="98" t="n">
        <v>135</v>
      </c>
      <c r="K730" s="100" t="n">
        <v>57.2033898305085</v>
      </c>
      <c r="L730" s="100" t="n">
        <v>125</v>
      </c>
    </row>
    <row r="731" customFormat="false" ht="11.45" hidden="false" customHeight="true" outlineLevel="0" collapsed="false">
      <c r="A731" s="70" t="n">
        <f aca="false">IF(C731&lt;&gt;"",COUNTA($C$12:C731),"")</f>
        <v>714</v>
      </c>
      <c r="B731" s="101" t="s">
        <v>816</v>
      </c>
      <c r="C731" s="97" t="n">
        <v>363</v>
      </c>
      <c r="D731" s="83" t="n">
        <v>352</v>
      </c>
      <c r="E731" s="98" t="n">
        <v>11</v>
      </c>
      <c r="F731" s="98" t="n">
        <v>505.571030640669</v>
      </c>
      <c r="G731" s="97" t="n">
        <v>1642</v>
      </c>
      <c r="H731" s="97" t="n">
        <v>228.690807799443</v>
      </c>
      <c r="I731" s="99" t="n">
        <v>4.52341597796143</v>
      </c>
      <c r="J731" s="98" t="n">
        <v>335</v>
      </c>
      <c r="K731" s="100" t="n">
        <v>46.6573816155989</v>
      </c>
      <c r="L731" s="100" t="n">
        <v>92.2865013774105</v>
      </c>
    </row>
    <row r="732" customFormat="false" ht="11.45" hidden="false" customHeight="true" outlineLevel="0" collapsed="false">
      <c r="A732" s="70" t="n">
        <f aca="false">IF(C732&lt;&gt;"",COUNTA($C$12:C732),"")</f>
        <v>715</v>
      </c>
      <c r="B732" s="101" t="s">
        <v>817</v>
      </c>
      <c r="C732" s="97" t="n">
        <v>258</v>
      </c>
      <c r="D732" s="83" t="n">
        <v>253</v>
      </c>
      <c r="E732" s="98" t="n">
        <v>5</v>
      </c>
      <c r="F732" s="98" t="n">
        <v>554.838709677419</v>
      </c>
      <c r="G732" s="97" t="n">
        <v>1210</v>
      </c>
      <c r="H732" s="97" t="n">
        <v>260.215053763441</v>
      </c>
      <c r="I732" s="99" t="n">
        <v>4.68992248062016</v>
      </c>
      <c r="J732" s="98" t="n">
        <v>250</v>
      </c>
      <c r="K732" s="100" t="n">
        <v>53.7634408602151</v>
      </c>
      <c r="L732" s="100" t="n">
        <v>96.8992248062015</v>
      </c>
    </row>
    <row r="733" customFormat="false" ht="11.45" hidden="false" customHeight="true" outlineLevel="0" collapsed="false">
      <c r="A733" s="70" t="n">
        <f aca="false">IF(C733&lt;&gt;"",COUNTA($C$12:C733),"")</f>
        <v>716</v>
      </c>
      <c r="B733" s="101" t="s">
        <v>818</v>
      </c>
      <c r="C733" s="97" t="n">
        <v>435</v>
      </c>
      <c r="D733" s="83" t="n">
        <v>422</v>
      </c>
      <c r="E733" s="98" t="n">
        <v>13</v>
      </c>
      <c r="F733" s="98" t="n">
        <v>506.402793946449</v>
      </c>
      <c r="G733" s="97" t="n">
        <v>2237</v>
      </c>
      <c r="H733" s="97" t="n">
        <v>260.419091967404</v>
      </c>
      <c r="I733" s="99" t="n">
        <v>5.14252873563218</v>
      </c>
      <c r="J733" s="98" t="n">
        <v>446</v>
      </c>
      <c r="K733" s="100" t="n">
        <v>51.9208381839348</v>
      </c>
      <c r="L733" s="100" t="n">
        <v>102.528735632184</v>
      </c>
    </row>
    <row r="734" customFormat="false" ht="11.45" hidden="false" customHeight="true" outlineLevel="0" collapsed="false">
      <c r="A734" s="70" t="n">
        <f aca="false">IF(C734&lt;&gt;"",COUNTA($C$12:C734),"")</f>
        <v>717</v>
      </c>
      <c r="B734" s="101" t="s">
        <v>819</v>
      </c>
      <c r="C734" s="97" t="n">
        <v>628</v>
      </c>
      <c r="D734" s="83" t="n">
        <v>614</v>
      </c>
      <c r="E734" s="98" t="n">
        <v>14</v>
      </c>
      <c r="F734" s="98" t="n">
        <v>501.597444089457</v>
      </c>
      <c r="G734" s="97" t="n">
        <v>3032</v>
      </c>
      <c r="H734" s="97" t="n">
        <v>242.172523961661</v>
      </c>
      <c r="I734" s="99" t="n">
        <v>4.82802547770701</v>
      </c>
      <c r="J734" s="98" t="n">
        <v>623</v>
      </c>
      <c r="K734" s="100" t="n">
        <v>49.7603833865815</v>
      </c>
      <c r="L734" s="100" t="n">
        <v>99.203821656051</v>
      </c>
    </row>
    <row r="735" customFormat="false" ht="11.45" hidden="false" customHeight="true" outlineLevel="0" collapsed="false">
      <c r="A735" s="70" t="n">
        <f aca="false">IF(C735&lt;&gt;"",COUNTA($C$12:C735),"")</f>
        <v>718</v>
      </c>
      <c r="B735" s="101" t="s">
        <v>820</v>
      </c>
      <c r="C735" s="97" t="n">
        <v>2501</v>
      </c>
      <c r="D735" s="83" t="n">
        <v>2360</v>
      </c>
      <c r="E735" s="98" t="n">
        <v>141</v>
      </c>
      <c r="F735" s="98" t="n">
        <v>592.373282804358</v>
      </c>
      <c r="G735" s="97" t="n">
        <v>9127</v>
      </c>
      <c r="H735" s="97" t="n">
        <v>216.177167219327</v>
      </c>
      <c r="I735" s="99" t="n">
        <v>3.64934026389444</v>
      </c>
      <c r="J735" s="98" t="n">
        <v>1937</v>
      </c>
      <c r="K735" s="100" t="n">
        <v>45.8787304594979</v>
      </c>
      <c r="L735" s="100" t="n">
        <v>77.4490203918433</v>
      </c>
    </row>
    <row r="736" customFormat="false" ht="11.45" hidden="false" customHeight="true" outlineLevel="0" collapsed="false">
      <c r="A736" s="70" t="n">
        <f aca="false">IF(C736&lt;&gt;"",COUNTA($C$12:C736),"")</f>
        <v>719</v>
      </c>
      <c r="B736" s="101" t="s">
        <v>821</v>
      </c>
      <c r="C736" s="97" t="n">
        <v>183</v>
      </c>
      <c r="D736" s="83" t="n">
        <v>180</v>
      </c>
      <c r="E736" s="98" t="n">
        <v>3</v>
      </c>
      <c r="F736" s="98" t="n">
        <v>515.492957746479</v>
      </c>
      <c r="G736" s="97" t="n">
        <v>859</v>
      </c>
      <c r="H736" s="97" t="n">
        <v>241.971830985916</v>
      </c>
      <c r="I736" s="99" t="n">
        <v>4.69398907103825</v>
      </c>
      <c r="J736" s="98" t="n">
        <v>179</v>
      </c>
      <c r="K736" s="100" t="n">
        <v>50.4225352112676</v>
      </c>
      <c r="L736" s="100" t="n">
        <v>97.8142076502732</v>
      </c>
    </row>
    <row r="737" customFormat="false" ht="11.45" hidden="false" customHeight="true" outlineLevel="0" collapsed="false">
      <c r="A737" s="70" t="n">
        <f aca="false">IF(C737&lt;&gt;"",COUNTA($C$12:C737),"")</f>
        <v>720</v>
      </c>
      <c r="B737" s="101" t="s">
        <v>822</v>
      </c>
      <c r="C737" s="97" t="n">
        <v>604</v>
      </c>
      <c r="D737" s="83" t="n">
        <v>597</v>
      </c>
      <c r="E737" s="98" t="n">
        <v>7</v>
      </c>
      <c r="F737" s="98" t="n">
        <v>437.68115942029</v>
      </c>
      <c r="G737" s="97" t="n">
        <v>2937</v>
      </c>
      <c r="H737" s="97" t="n">
        <v>212.826086956522</v>
      </c>
      <c r="I737" s="99" t="n">
        <v>4.86258278145695</v>
      </c>
      <c r="J737" s="98" t="n">
        <v>603</v>
      </c>
      <c r="K737" s="100" t="n">
        <v>43.695652173913</v>
      </c>
      <c r="L737" s="100" t="n">
        <v>99.8344370860927</v>
      </c>
    </row>
    <row r="738" customFormat="false" ht="11.45" hidden="false" customHeight="true" outlineLevel="0" collapsed="false">
      <c r="A738" s="70" t="n">
        <f aca="false">IF(C738&lt;&gt;"",COUNTA($C$12:C738),"")</f>
        <v>721</v>
      </c>
      <c r="B738" s="101" t="s">
        <v>823</v>
      </c>
      <c r="C738" s="97" t="n">
        <v>142</v>
      </c>
      <c r="D738" s="83" t="n">
        <v>140</v>
      </c>
      <c r="E738" s="98" t="n">
        <v>2</v>
      </c>
      <c r="F738" s="98" t="n">
        <v>446.540880503145</v>
      </c>
      <c r="G738" s="97" t="n">
        <v>719</v>
      </c>
      <c r="H738" s="97" t="n">
        <v>226.100628930818</v>
      </c>
      <c r="I738" s="99" t="n">
        <v>5.06338028169014</v>
      </c>
      <c r="J738" s="98" t="n">
        <v>148</v>
      </c>
      <c r="K738" s="100" t="n">
        <v>46.5408805031447</v>
      </c>
      <c r="L738" s="100" t="n">
        <v>104.225352112676</v>
      </c>
    </row>
    <row r="739" customFormat="false" ht="11.45" hidden="false" customHeight="true" outlineLevel="0" collapsed="false">
      <c r="A739" s="70" t="n">
        <f aca="false">IF(C739&lt;&gt;"",COUNTA($C$12:C739),"")</f>
        <v>722</v>
      </c>
      <c r="B739" s="101" t="s">
        <v>824</v>
      </c>
      <c r="C739" s="97" t="n">
        <v>283</v>
      </c>
      <c r="D739" s="83" t="n">
        <v>275</v>
      </c>
      <c r="E739" s="98" t="n">
        <v>8</v>
      </c>
      <c r="F739" s="98" t="n">
        <v>567.134268537074</v>
      </c>
      <c r="G739" s="97" t="n">
        <v>1407</v>
      </c>
      <c r="H739" s="97" t="n">
        <v>281.963927855711</v>
      </c>
      <c r="I739" s="99" t="n">
        <v>4.97173144876325</v>
      </c>
      <c r="J739" s="98" t="n">
        <v>270</v>
      </c>
      <c r="K739" s="100" t="n">
        <v>54.1082164328657</v>
      </c>
      <c r="L739" s="100" t="n">
        <v>95.4063604240283</v>
      </c>
    </row>
    <row r="740" customFormat="false" ht="11.45" hidden="false" customHeight="true" outlineLevel="0" collapsed="false">
      <c r="A740" s="70" t="n">
        <f aca="false">IF(C740&lt;&gt;"",COUNTA($C$12:C740),"")</f>
        <v>723</v>
      </c>
      <c r="B740" s="101" t="s">
        <v>825</v>
      </c>
      <c r="C740" s="97" t="n">
        <v>665</v>
      </c>
      <c r="D740" s="83" t="n">
        <v>650</v>
      </c>
      <c r="E740" s="98" t="n">
        <v>15</v>
      </c>
      <c r="F740" s="98" t="n">
        <v>447.510094212651</v>
      </c>
      <c r="G740" s="97" t="n">
        <v>3344</v>
      </c>
      <c r="H740" s="97" t="n">
        <v>225.033647375505</v>
      </c>
      <c r="I740" s="99" t="n">
        <v>5.02857142857143</v>
      </c>
      <c r="J740" s="98" t="n">
        <v>721</v>
      </c>
      <c r="K740" s="100" t="n">
        <v>48.5195154777927</v>
      </c>
      <c r="L740" s="100" t="n">
        <v>108.421052631579</v>
      </c>
    </row>
    <row r="741" customFormat="false" ht="11.45" hidden="false" customHeight="true" outlineLevel="0" collapsed="false">
      <c r="A741" s="70" t="n">
        <f aca="false">IF(C741&lt;&gt;"",COUNTA($C$12:C741),"")</f>
        <v>724</v>
      </c>
      <c r="B741" s="101" t="s">
        <v>826</v>
      </c>
      <c r="C741" s="97" t="n">
        <v>381</v>
      </c>
      <c r="D741" s="83" t="n">
        <v>379</v>
      </c>
      <c r="E741" s="98" t="n">
        <v>2</v>
      </c>
      <c r="F741" s="98" t="n">
        <v>461.818181818182</v>
      </c>
      <c r="G741" s="97" t="n">
        <v>1971</v>
      </c>
      <c r="H741" s="97" t="n">
        <v>238.909090909091</v>
      </c>
      <c r="I741" s="99" t="n">
        <v>5.17322834645669</v>
      </c>
      <c r="J741" s="98" t="n">
        <v>402</v>
      </c>
      <c r="K741" s="100" t="n">
        <v>48.7272727272727</v>
      </c>
      <c r="L741" s="100" t="n">
        <v>105.511811023622</v>
      </c>
    </row>
    <row r="742" customFormat="false" ht="11.45" hidden="false" customHeight="true" outlineLevel="0" collapsed="false">
      <c r="A742" s="70" t="n">
        <f aca="false">IF(C742&lt;&gt;"",COUNTA($C$12:C742),"")</f>
        <v>725</v>
      </c>
      <c r="B742" s="101" t="s">
        <v>827</v>
      </c>
      <c r="C742" s="97" t="n">
        <v>370</v>
      </c>
      <c r="D742" s="83" t="n">
        <v>363</v>
      </c>
      <c r="E742" s="98" t="n">
        <v>7</v>
      </c>
      <c r="F742" s="98" t="n">
        <v>510.344827586207</v>
      </c>
      <c r="G742" s="97" t="n">
        <v>1814</v>
      </c>
      <c r="H742" s="97" t="n">
        <v>250.206896551724</v>
      </c>
      <c r="I742" s="99" t="n">
        <v>4.9027027027027</v>
      </c>
      <c r="J742" s="98" t="n">
        <v>384</v>
      </c>
      <c r="K742" s="100" t="n">
        <v>52.9655172413793</v>
      </c>
      <c r="L742" s="100" t="n">
        <v>103.783783783784</v>
      </c>
    </row>
    <row r="743" customFormat="false" ht="11.45" hidden="false" customHeight="true" outlineLevel="0" collapsed="false">
      <c r="A743" s="70" t="n">
        <f aca="false">IF(C743&lt;&gt;"",COUNTA($C$12:C743),"")</f>
        <v>726</v>
      </c>
      <c r="B743" s="101" t="s">
        <v>828</v>
      </c>
      <c r="C743" s="97" t="n">
        <v>367</v>
      </c>
      <c r="D743" s="83" t="n">
        <v>356</v>
      </c>
      <c r="E743" s="98" t="n">
        <v>11</v>
      </c>
      <c r="F743" s="98" t="n">
        <v>365.174129353234</v>
      </c>
      <c r="G743" s="97" t="n">
        <v>1811</v>
      </c>
      <c r="H743" s="97" t="n">
        <v>180.199004975124</v>
      </c>
      <c r="I743" s="99" t="n">
        <v>4.93460490463215</v>
      </c>
      <c r="J743" s="98" t="n">
        <v>380</v>
      </c>
      <c r="K743" s="100" t="n">
        <v>37.8109452736318</v>
      </c>
      <c r="L743" s="100" t="n">
        <v>103.542234332425</v>
      </c>
    </row>
    <row r="744" customFormat="false" ht="11.45" hidden="false" customHeight="true" outlineLevel="0" collapsed="false">
      <c r="A744" s="70" t="n">
        <f aca="false">IF(C744&lt;&gt;"",COUNTA($C$12:C744),"")</f>
        <v>727</v>
      </c>
      <c r="B744" s="101" t="s">
        <v>829</v>
      </c>
      <c r="C744" s="97" t="n">
        <v>307</v>
      </c>
      <c r="D744" s="83" t="n">
        <v>297</v>
      </c>
      <c r="E744" s="98" t="n">
        <v>10</v>
      </c>
      <c r="F744" s="98" t="n">
        <v>525.684931506849</v>
      </c>
      <c r="G744" s="97" t="n">
        <v>1453</v>
      </c>
      <c r="H744" s="97" t="n">
        <v>248.801369863014</v>
      </c>
      <c r="I744" s="99" t="n">
        <v>4.7328990228013</v>
      </c>
      <c r="J744" s="98" t="n">
        <v>308</v>
      </c>
      <c r="K744" s="100" t="n">
        <v>52.7397260273973</v>
      </c>
      <c r="L744" s="100" t="n">
        <v>100.325732899023</v>
      </c>
    </row>
    <row r="745" customFormat="false" ht="11.45" hidden="false" customHeight="true" outlineLevel="0" collapsed="false">
      <c r="A745" s="70" t="n">
        <f aca="false">IF(C745&lt;&gt;"",COUNTA($C$12:C745),"")</f>
        <v>728</v>
      </c>
      <c r="B745" s="101" t="s">
        <v>830</v>
      </c>
      <c r="C745" s="97" t="n">
        <v>175</v>
      </c>
      <c r="D745" s="83" t="n">
        <v>174</v>
      </c>
      <c r="E745" s="98" t="n">
        <v>1</v>
      </c>
      <c r="F745" s="98" t="n">
        <v>414.691943127962</v>
      </c>
      <c r="G745" s="97" t="n">
        <v>905</v>
      </c>
      <c r="H745" s="97" t="n">
        <v>214.454976303318</v>
      </c>
      <c r="I745" s="99" t="n">
        <v>5.17142857142857</v>
      </c>
      <c r="J745" s="98" t="n">
        <v>192</v>
      </c>
      <c r="K745" s="100" t="n">
        <v>45.4976303317536</v>
      </c>
      <c r="L745" s="100" t="n">
        <v>109.714285714286</v>
      </c>
    </row>
    <row r="746" customFormat="false" ht="11.45" hidden="false" customHeight="true" outlineLevel="0" collapsed="false">
      <c r="A746" s="70" t="n">
        <f aca="false">IF(C746&lt;&gt;"",COUNTA($C$12:C746),"")</f>
        <v>729</v>
      </c>
      <c r="B746" s="101" t="s">
        <v>831</v>
      </c>
      <c r="C746" s="97" t="n">
        <v>214</v>
      </c>
      <c r="D746" s="83" t="n">
        <v>213</v>
      </c>
      <c r="E746" s="98" t="n">
        <v>1</v>
      </c>
      <c r="F746" s="98" t="n">
        <v>476.614699331849</v>
      </c>
      <c r="G746" s="97" t="n">
        <v>1115</v>
      </c>
      <c r="H746" s="97" t="n">
        <v>248.329621380846</v>
      </c>
      <c r="I746" s="99" t="n">
        <v>5.21028037383178</v>
      </c>
      <c r="J746" s="98" t="n">
        <v>232</v>
      </c>
      <c r="K746" s="100" t="n">
        <v>51.6703786191537</v>
      </c>
      <c r="L746" s="100" t="n">
        <v>108.411214953271</v>
      </c>
    </row>
    <row r="747" customFormat="false" ht="11.45" hidden="false" customHeight="true" outlineLevel="0" collapsed="false">
      <c r="A747" s="70" t="n">
        <f aca="false">IF(C747&lt;&gt;"",COUNTA($C$12:C747),"")</f>
        <v>730</v>
      </c>
      <c r="B747" s="101" t="s">
        <v>832</v>
      </c>
      <c r="C747" s="97" t="n">
        <v>424</v>
      </c>
      <c r="D747" s="83" t="n">
        <v>418</v>
      </c>
      <c r="E747" s="98" t="n">
        <v>6</v>
      </c>
      <c r="F747" s="98" t="n">
        <v>455.424274973147</v>
      </c>
      <c r="G747" s="97" t="n">
        <v>2112</v>
      </c>
      <c r="H747" s="97" t="n">
        <v>226.852846401719</v>
      </c>
      <c r="I747" s="99" t="n">
        <v>4.9811320754717</v>
      </c>
      <c r="J747" s="98" t="n">
        <v>444</v>
      </c>
      <c r="K747" s="100" t="n">
        <v>47.6906552094522</v>
      </c>
      <c r="L747" s="100" t="n">
        <v>104.716981132075</v>
      </c>
    </row>
    <row r="748" customFormat="false" ht="11.45" hidden="false" customHeight="true" outlineLevel="0" collapsed="false">
      <c r="A748" s="70" t="n">
        <f aca="false">IF(C748&lt;&gt;"",COUNTA($C$12:C748),"")</f>
        <v>731</v>
      </c>
      <c r="B748" s="101" t="s">
        <v>833</v>
      </c>
      <c r="C748" s="97" t="n">
        <v>198</v>
      </c>
      <c r="D748" s="83" t="n">
        <v>195</v>
      </c>
      <c r="E748" s="98" t="n">
        <v>3</v>
      </c>
      <c r="F748" s="98" t="n">
        <v>452.054794520548</v>
      </c>
      <c r="G748" s="97" t="n">
        <v>996</v>
      </c>
      <c r="H748" s="97" t="n">
        <v>227.397260273973</v>
      </c>
      <c r="I748" s="99" t="n">
        <v>5.03030303030303</v>
      </c>
      <c r="J748" s="98" t="n">
        <v>208</v>
      </c>
      <c r="K748" s="100" t="n">
        <v>47.4885844748858</v>
      </c>
      <c r="L748" s="100" t="n">
        <v>105.050505050505</v>
      </c>
    </row>
    <row r="749" customFormat="false" ht="11.45" hidden="false" customHeight="true" outlineLevel="0" collapsed="false">
      <c r="A749" s="70" t="n">
        <f aca="false">IF(C749&lt;&gt;"",COUNTA($C$12:C749),"")</f>
        <v>732</v>
      </c>
      <c r="B749" s="101" t="s">
        <v>834</v>
      </c>
      <c r="C749" s="97" t="n">
        <v>1227</v>
      </c>
      <c r="D749" s="83" t="n">
        <v>1185</v>
      </c>
      <c r="E749" s="98" t="n">
        <v>42</v>
      </c>
      <c r="F749" s="98" t="n">
        <v>450.605949320602</v>
      </c>
      <c r="G749" s="97" t="n">
        <v>6106</v>
      </c>
      <c r="H749" s="97" t="n">
        <v>224.237972824091</v>
      </c>
      <c r="I749" s="99" t="n">
        <v>4.97636511817441</v>
      </c>
      <c r="J749" s="98" t="n">
        <v>1255</v>
      </c>
      <c r="K749" s="100" t="n">
        <v>46.0888725670217</v>
      </c>
      <c r="L749" s="100" t="n">
        <v>102.281988590057</v>
      </c>
    </row>
    <row r="750" customFormat="false" ht="11.45" hidden="false" customHeight="true" outlineLevel="0" collapsed="false">
      <c r="A750" s="70" t="n">
        <f aca="false">IF(C750&lt;&gt;"",COUNTA($C$12:C750),"")</f>
        <v>733</v>
      </c>
      <c r="B750" s="101" t="s">
        <v>835</v>
      </c>
      <c r="C750" s="97" t="n">
        <v>672</v>
      </c>
      <c r="D750" s="83" t="n">
        <v>638</v>
      </c>
      <c r="E750" s="98" t="n">
        <v>34</v>
      </c>
      <c r="F750" s="98" t="n">
        <v>516.923076923077</v>
      </c>
      <c r="G750" s="97" t="n">
        <v>3484</v>
      </c>
      <c r="H750" s="97" t="n">
        <v>268</v>
      </c>
      <c r="I750" s="99" t="n">
        <v>5.18452380952381</v>
      </c>
      <c r="J750" s="98" t="n">
        <v>711</v>
      </c>
      <c r="K750" s="100" t="n">
        <v>54.6923076923077</v>
      </c>
      <c r="L750" s="100" t="n">
        <v>105.803571428571</v>
      </c>
    </row>
    <row r="751" customFormat="false" ht="11.45" hidden="false" customHeight="true" outlineLevel="0" collapsed="false">
      <c r="A751" s="70" t="n">
        <f aca="false">IF(C751&lt;&gt;"",COUNTA($C$12:C751),"")</f>
        <v>734</v>
      </c>
      <c r="B751" s="101" t="s">
        <v>836</v>
      </c>
      <c r="C751" s="97" t="n">
        <v>211</v>
      </c>
      <c r="D751" s="83" t="n">
        <v>208</v>
      </c>
      <c r="E751" s="98" t="n">
        <v>3</v>
      </c>
      <c r="F751" s="98" t="n">
        <v>494.145199063232</v>
      </c>
      <c r="G751" s="97" t="n">
        <v>1049</v>
      </c>
      <c r="H751" s="97" t="n">
        <v>245.667447306792</v>
      </c>
      <c r="I751" s="99" t="n">
        <v>4.97156398104265</v>
      </c>
      <c r="J751" s="98" t="n">
        <v>209</v>
      </c>
      <c r="K751" s="100" t="n">
        <v>48.9461358313817</v>
      </c>
      <c r="L751" s="100" t="n">
        <v>99.0521327014218</v>
      </c>
    </row>
    <row r="752" customFormat="false" ht="11.45" hidden="false" customHeight="true" outlineLevel="0" collapsed="false">
      <c r="A752" s="70" t="n">
        <f aca="false">IF(C752&lt;&gt;"",COUNTA($C$12:C752),"")</f>
        <v>735</v>
      </c>
      <c r="B752" s="101" t="s">
        <v>837</v>
      </c>
      <c r="C752" s="97" t="n">
        <v>212</v>
      </c>
      <c r="D752" s="83" t="n">
        <v>208</v>
      </c>
      <c r="E752" s="98" t="n">
        <v>4</v>
      </c>
      <c r="F752" s="98" t="n">
        <v>444.444444444444</v>
      </c>
      <c r="G752" s="97" t="n">
        <v>1168</v>
      </c>
      <c r="H752" s="97" t="n">
        <v>244.863731656185</v>
      </c>
      <c r="I752" s="99" t="n">
        <v>5.50943396226415</v>
      </c>
      <c r="J752" s="98" t="n">
        <v>249</v>
      </c>
      <c r="K752" s="100" t="n">
        <v>52.2012578616352</v>
      </c>
      <c r="L752" s="100" t="n">
        <v>117.452830188679</v>
      </c>
    </row>
    <row r="753" customFormat="false" ht="11.45" hidden="false" customHeight="true" outlineLevel="0" collapsed="false">
      <c r="A753" s="70" t="n">
        <f aca="false">IF(C753&lt;&gt;"",COUNTA($C$12:C753),"")</f>
        <v>736</v>
      </c>
      <c r="B753" s="101" t="s">
        <v>838</v>
      </c>
      <c r="C753" s="97" t="n">
        <v>293</v>
      </c>
      <c r="D753" s="83" t="n">
        <v>285</v>
      </c>
      <c r="E753" s="98" t="n">
        <v>8</v>
      </c>
      <c r="F753" s="98" t="n">
        <v>450.769230769231</v>
      </c>
      <c r="G753" s="97" t="n">
        <v>1488</v>
      </c>
      <c r="H753" s="97" t="n">
        <v>228.923076923077</v>
      </c>
      <c r="I753" s="99" t="n">
        <v>5.07849829351536</v>
      </c>
      <c r="J753" s="98" t="n">
        <v>306</v>
      </c>
      <c r="K753" s="100" t="n">
        <v>47.0769230769231</v>
      </c>
      <c r="L753" s="100" t="n">
        <v>104.436860068259</v>
      </c>
    </row>
    <row r="754" customFormat="false" ht="11.45" hidden="false" customHeight="true" outlineLevel="0" collapsed="false">
      <c r="A754" s="70" t="n">
        <f aca="false">IF(C754&lt;&gt;"",COUNTA($C$12:C754),"")</f>
        <v>737</v>
      </c>
      <c r="B754" s="101" t="s">
        <v>839</v>
      </c>
      <c r="C754" s="97" t="n">
        <v>181</v>
      </c>
      <c r="D754" s="83" t="n">
        <v>177</v>
      </c>
      <c r="E754" s="98" t="n">
        <v>4</v>
      </c>
      <c r="F754" s="98" t="n">
        <v>477.572559366755</v>
      </c>
      <c r="G754" s="97" t="n">
        <v>920</v>
      </c>
      <c r="H754" s="97" t="n">
        <v>242.744063324538</v>
      </c>
      <c r="I754" s="99" t="n">
        <v>5.0828729281768</v>
      </c>
      <c r="J754" s="98" t="n">
        <v>202</v>
      </c>
      <c r="K754" s="100" t="n">
        <v>53.2981530343008</v>
      </c>
      <c r="L754" s="100" t="n">
        <v>111.602209944751</v>
      </c>
    </row>
    <row r="755" customFormat="false" ht="11.45" hidden="false" customHeight="true" outlineLevel="0" collapsed="false">
      <c r="A755" s="70" t="n">
        <f aca="false">IF(C755&lt;&gt;"",COUNTA($C$12:C755),"")</f>
        <v>738</v>
      </c>
      <c r="B755" s="101" t="s">
        <v>259</v>
      </c>
      <c r="C755" s="97" t="n">
        <v>156</v>
      </c>
      <c r="D755" s="83" t="n">
        <v>149</v>
      </c>
      <c r="E755" s="98" t="n">
        <v>7</v>
      </c>
      <c r="F755" s="98" t="n">
        <v>449.56772334294</v>
      </c>
      <c r="G755" s="97" t="n">
        <v>827</v>
      </c>
      <c r="H755" s="97" t="n">
        <v>238.328530259366</v>
      </c>
      <c r="I755" s="99" t="n">
        <v>5.30128205128205</v>
      </c>
      <c r="J755" s="98" t="n">
        <v>184</v>
      </c>
      <c r="K755" s="100" t="n">
        <v>53.0259365994236</v>
      </c>
      <c r="L755" s="100" t="n">
        <v>117.948717948718</v>
      </c>
    </row>
    <row r="756" customFormat="false" ht="11.45" hidden="false" customHeight="true" outlineLevel="0" collapsed="false">
      <c r="A756" s="70" t="n">
        <f aca="false">IF(C756&lt;&gt;"",COUNTA($C$12:C756),"")</f>
        <v>739</v>
      </c>
      <c r="B756" s="101" t="s">
        <v>840</v>
      </c>
      <c r="C756" s="97" t="n">
        <v>3176</v>
      </c>
      <c r="D756" s="83" t="n">
        <v>3017</v>
      </c>
      <c r="E756" s="98" t="n">
        <v>159</v>
      </c>
      <c r="F756" s="98" t="n">
        <v>503.647320012686</v>
      </c>
      <c r="G756" s="97" t="n">
        <v>13624</v>
      </c>
      <c r="H756" s="97" t="n">
        <v>216.04820805582</v>
      </c>
      <c r="I756" s="99" t="n">
        <v>4.28967254408061</v>
      </c>
      <c r="J756" s="98" t="n">
        <v>2702</v>
      </c>
      <c r="K756" s="100" t="n">
        <v>42.8480811925151</v>
      </c>
      <c r="L756" s="100" t="n">
        <v>85.0755667506297</v>
      </c>
    </row>
    <row r="757" customFormat="false" ht="11.45" hidden="false" customHeight="true" outlineLevel="0" collapsed="false">
      <c r="A757" s="70" t="n">
        <f aca="false">IF(C757&lt;&gt;"",COUNTA($C$12:C757),"")</f>
        <v>740</v>
      </c>
      <c r="B757" s="101" t="s">
        <v>841</v>
      </c>
      <c r="C757" s="97" t="n">
        <v>1261</v>
      </c>
      <c r="D757" s="83" t="n">
        <v>1215</v>
      </c>
      <c r="E757" s="98" t="n">
        <v>46</v>
      </c>
      <c r="F757" s="98" t="n">
        <v>431.701472098596</v>
      </c>
      <c r="G757" s="97" t="n">
        <v>6461</v>
      </c>
      <c r="H757" s="97" t="n">
        <v>221.191372817528</v>
      </c>
      <c r="I757" s="99" t="n">
        <v>5.12371134020619</v>
      </c>
      <c r="J757" s="98" t="n">
        <v>1322</v>
      </c>
      <c r="K757" s="100" t="n">
        <v>45.2584731256419</v>
      </c>
      <c r="L757" s="100" t="n">
        <v>104.837430610627</v>
      </c>
    </row>
    <row r="758" customFormat="false" ht="11.45" hidden="false" customHeight="true" outlineLevel="0" collapsed="false">
      <c r="A758" s="70" t="n">
        <f aca="false">IF(C758&lt;&gt;"",COUNTA($C$12:C758),"")</f>
        <v>741</v>
      </c>
      <c r="B758" s="101" t="s">
        <v>842</v>
      </c>
      <c r="C758" s="97" t="n">
        <v>1171</v>
      </c>
      <c r="D758" s="83" t="n">
        <v>1152</v>
      </c>
      <c r="E758" s="98" t="n">
        <v>19</v>
      </c>
      <c r="F758" s="98" t="n">
        <v>459.75657636435</v>
      </c>
      <c r="G758" s="97" t="n">
        <v>5844</v>
      </c>
      <c r="H758" s="97" t="n">
        <v>229.44640753828</v>
      </c>
      <c r="I758" s="99" t="n">
        <v>4.99060631938514</v>
      </c>
      <c r="J758" s="98" t="n">
        <v>1253</v>
      </c>
      <c r="K758" s="100" t="n">
        <v>49.195131527287</v>
      </c>
      <c r="L758" s="100" t="n">
        <v>107.002561912895</v>
      </c>
    </row>
    <row r="759" customFormat="false" ht="11.45" hidden="false" customHeight="true" outlineLevel="0" collapsed="false">
      <c r="A759" s="70" t="n">
        <f aca="false">IF(C759&lt;&gt;"",COUNTA($C$12:C759),"")</f>
        <v>742</v>
      </c>
      <c r="B759" s="101" t="s">
        <v>843</v>
      </c>
      <c r="C759" s="97" t="n">
        <v>259</v>
      </c>
      <c r="D759" s="83" t="n">
        <v>254</v>
      </c>
      <c r="E759" s="98" t="n">
        <v>5</v>
      </c>
      <c r="F759" s="98" t="n">
        <v>596.774193548387</v>
      </c>
      <c r="G759" s="97" t="n">
        <v>1194</v>
      </c>
      <c r="H759" s="97" t="n">
        <v>275.115207373272</v>
      </c>
      <c r="I759" s="99" t="n">
        <v>4.61003861003861</v>
      </c>
      <c r="J759" s="98" t="n">
        <v>260</v>
      </c>
      <c r="K759" s="100" t="n">
        <v>59.9078341013825</v>
      </c>
      <c r="L759" s="100" t="n">
        <v>100.3861003861</v>
      </c>
    </row>
    <row r="760" customFormat="false" ht="11.45" hidden="false" customHeight="true" outlineLevel="0" collapsed="false">
      <c r="A760" s="70" t="n">
        <f aca="false">IF(C760&lt;&gt;"",COUNTA($C$12:C760),"")</f>
        <v>743</v>
      </c>
      <c r="B760" s="101" t="s">
        <v>844</v>
      </c>
      <c r="C760" s="97" t="n">
        <v>436</v>
      </c>
      <c r="D760" s="83" t="n">
        <v>423</v>
      </c>
      <c r="E760" s="98" t="n">
        <v>13</v>
      </c>
      <c r="F760" s="98" t="n">
        <v>473.913043478261</v>
      </c>
      <c r="G760" s="97" t="n">
        <v>1947</v>
      </c>
      <c r="H760" s="97" t="n">
        <v>211.630434782609</v>
      </c>
      <c r="I760" s="99" t="n">
        <v>4.46559633027523</v>
      </c>
      <c r="J760" s="98" t="n">
        <v>421</v>
      </c>
      <c r="K760" s="100" t="n">
        <v>45.7608695652174</v>
      </c>
      <c r="L760" s="100" t="n">
        <v>96.5596330275229</v>
      </c>
    </row>
    <row r="761" customFormat="false" ht="11.45" hidden="false" customHeight="true" outlineLevel="0" collapsed="false">
      <c r="A761" s="70" t="n">
        <f aca="false">IF(C761&lt;&gt;"",COUNTA($C$12:C761),"")</f>
        <v>744</v>
      </c>
      <c r="B761" s="101" t="s">
        <v>845</v>
      </c>
      <c r="C761" s="97" t="n">
        <v>207</v>
      </c>
      <c r="D761" s="83" t="n">
        <v>204</v>
      </c>
      <c r="E761" s="98" t="n">
        <v>3</v>
      </c>
      <c r="F761" s="98" t="n">
        <v>466.216216216216</v>
      </c>
      <c r="G761" s="97" t="n">
        <v>969</v>
      </c>
      <c r="H761" s="97" t="n">
        <v>218.243243243243</v>
      </c>
      <c r="I761" s="99" t="n">
        <v>4.68115942028986</v>
      </c>
      <c r="J761" s="98" t="n">
        <v>204</v>
      </c>
      <c r="K761" s="100" t="n">
        <v>45.945945945946</v>
      </c>
      <c r="L761" s="100" t="n">
        <v>98.5507246376812</v>
      </c>
    </row>
    <row r="762" customFormat="false" ht="11.45" hidden="false" customHeight="true" outlineLevel="0" collapsed="false">
      <c r="A762" s="70" t="n">
        <f aca="false">IF(C762&lt;&gt;"",COUNTA($C$12:C762),"")</f>
        <v>745</v>
      </c>
      <c r="B762" s="101" t="s">
        <v>846</v>
      </c>
      <c r="C762" s="97" t="n">
        <v>2503</v>
      </c>
      <c r="D762" s="83" t="n">
        <v>2441</v>
      </c>
      <c r="E762" s="98" t="n">
        <v>62</v>
      </c>
      <c r="F762" s="98" t="n">
        <v>481.531358214698</v>
      </c>
      <c r="G762" s="97" t="n">
        <v>10850</v>
      </c>
      <c r="H762" s="97" t="n">
        <v>208.734128510966</v>
      </c>
      <c r="I762" s="99" t="n">
        <v>4.33479824210947</v>
      </c>
      <c r="J762" s="98" t="n">
        <v>2351</v>
      </c>
      <c r="K762" s="100" t="n">
        <v>45.2289342054636</v>
      </c>
      <c r="L762" s="100" t="n">
        <v>93.9272872552937</v>
      </c>
    </row>
    <row r="763" customFormat="false" ht="11.45" hidden="false" customHeight="true" outlineLevel="0" collapsed="false">
      <c r="A763" s="70" t="n">
        <f aca="false">IF(C763&lt;&gt;"",COUNTA($C$12:C763),"")</f>
        <v>746</v>
      </c>
      <c r="B763" s="101" t="s">
        <v>847</v>
      </c>
      <c r="C763" s="97" t="n">
        <v>305</v>
      </c>
      <c r="D763" s="83" t="n">
        <v>301</v>
      </c>
      <c r="E763" s="98" t="n">
        <v>4</v>
      </c>
      <c r="F763" s="98" t="n">
        <v>506.644518272425</v>
      </c>
      <c r="G763" s="97" t="n">
        <v>1563</v>
      </c>
      <c r="H763" s="97" t="n">
        <v>259.634551495017</v>
      </c>
      <c r="I763" s="99" t="n">
        <v>5.12459016393443</v>
      </c>
      <c r="J763" s="98" t="n">
        <v>337</v>
      </c>
      <c r="K763" s="100" t="n">
        <v>55.9800664451827</v>
      </c>
      <c r="L763" s="100" t="n">
        <v>110.491803278689</v>
      </c>
    </row>
    <row r="764" customFormat="false" ht="11.45" hidden="false" customHeight="true" outlineLevel="0" collapsed="false">
      <c r="A764" s="70" t="n">
        <f aca="false">IF(C764&lt;&gt;"",COUNTA($C$12:C764),"")</f>
        <v>747</v>
      </c>
      <c r="B764" s="101" t="s">
        <v>848</v>
      </c>
      <c r="C764" s="97" t="n">
        <v>195</v>
      </c>
      <c r="D764" s="83" t="n">
        <v>194</v>
      </c>
      <c r="E764" s="98" t="n">
        <v>1</v>
      </c>
      <c r="F764" s="98" t="n">
        <v>585.585585585586</v>
      </c>
      <c r="G764" s="97" t="n">
        <v>1003</v>
      </c>
      <c r="H764" s="97" t="n">
        <v>301.201201201201</v>
      </c>
      <c r="I764" s="99" t="n">
        <v>5.14358974358974</v>
      </c>
      <c r="J764" s="98" t="n">
        <v>205</v>
      </c>
      <c r="K764" s="100" t="n">
        <v>61.5615615615616</v>
      </c>
      <c r="L764" s="100" t="n">
        <v>105.128205128205</v>
      </c>
    </row>
    <row r="765" customFormat="false" ht="11.45" hidden="false" customHeight="true" outlineLevel="0" collapsed="false">
      <c r="A765" s="70" t="n">
        <f aca="false">IF(C765&lt;&gt;"",COUNTA($C$12:C765),"")</f>
        <v>748</v>
      </c>
      <c r="B765" s="101" t="s">
        <v>849</v>
      </c>
      <c r="C765" s="97" t="n">
        <v>401</v>
      </c>
      <c r="D765" s="83" t="n">
        <v>394</v>
      </c>
      <c r="E765" s="98" t="n">
        <v>7</v>
      </c>
      <c r="F765" s="98" t="n">
        <v>511.479591836735</v>
      </c>
      <c r="G765" s="97" t="n">
        <v>2055</v>
      </c>
      <c r="H765" s="97" t="n">
        <v>262.117346938776</v>
      </c>
      <c r="I765" s="99" t="n">
        <v>5.12468827930175</v>
      </c>
      <c r="J765" s="98" t="n">
        <v>433</v>
      </c>
      <c r="K765" s="100" t="n">
        <v>55.2295918367347</v>
      </c>
      <c r="L765" s="100" t="n">
        <v>107.980049875312</v>
      </c>
    </row>
    <row r="766" customFormat="false" ht="11.45" hidden="false" customHeight="true" outlineLevel="0" collapsed="false">
      <c r="A766" s="70" t="n">
        <f aca="false">IF(C766&lt;&gt;"",COUNTA($C$12:C766),"")</f>
        <v>749</v>
      </c>
      <c r="B766" s="101" t="s">
        <v>850</v>
      </c>
      <c r="C766" s="97" t="n">
        <v>72</v>
      </c>
      <c r="D766" s="83" t="n">
        <v>69</v>
      </c>
      <c r="E766" s="98" t="n">
        <v>3</v>
      </c>
      <c r="F766" s="98" t="n">
        <v>489.795918367347</v>
      </c>
      <c r="G766" s="97" t="n">
        <v>389</v>
      </c>
      <c r="H766" s="97" t="n">
        <v>264.625850340136</v>
      </c>
      <c r="I766" s="99" t="n">
        <v>5.40277777777778</v>
      </c>
      <c r="J766" s="98" t="n">
        <v>79</v>
      </c>
      <c r="K766" s="100" t="n">
        <v>53.7414965986395</v>
      </c>
      <c r="L766" s="100" t="n">
        <v>109.722222222222</v>
      </c>
    </row>
    <row r="767" customFormat="false" ht="11.45" hidden="false" customHeight="true" outlineLevel="0" collapsed="false">
      <c r="A767" s="70" t="n">
        <f aca="false">IF(C767&lt;&gt;"",COUNTA($C$12:C767),"")</f>
        <v>750</v>
      </c>
      <c r="B767" s="101" t="s">
        <v>851</v>
      </c>
      <c r="C767" s="97" t="n">
        <v>456</v>
      </c>
      <c r="D767" s="83" t="n">
        <v>451</v>
      </c>
      <c r="E767" s="98" t="n">
        <v>5</v>
      </c>
      <c r="F767" s="98" t="n">
        <v>594.524119947849</v>
      </c>
      <c r="G767" s="97" t="n">
        <v>2067</v>
      </c>
      <c r="H767" s="97" t="n">
        <v>269.491525423729</v>
      </c>
      <c r="I767" s="99" t="n">
        <v>4.53289473684211</v>
      </c>
      <c r="J767" s="98" t="n">
        <v>418</v>
      </c>
      <c r="K767" s="100" t="n">
        <v>54.4980443285528</v>
      </c>
      <c r="L767" s="100" t="n">
        <v>91.6666666666667</v>
      </c>
    </row>
    <row r="768" customFormat="false" ht="11.45" hidden="false" customHeight="true" outlineLevel="0" collapsed="false">
      <c r="A768" s="70" t="n">
        <f aca="false">IF(C768&lt;&gt;"",COUNTA($C$12:C768),"")</f>
        <v>751</v>
      </c>
      <c r="B768" s="101" t="s">
        <v>852</v>
      </c>
      <c r="C768" s="97" t="n">
        <v>271</v>
      </c>
      <c r="D768" s="83" t="n">
        <v>264</v>
      </c>
      <c r="E768" s="98" t="n">
        <v>7</v>
      </c>
      <c r="F768" s="98" t="n">
        <v>532.416502946955</v>
      </c>
      <c r="G768" s="97" t="n">
        <v>1298</v>
      </c>
      <c r="H768" s="97" t="n">
        <v>255.009823182711</v>
      </c>
      <c r="I768" s="99" t="n">
        <v>4.78966789667897</v>
      </c>
      <c r="J768" s="98" t="n">
        <v>279</v>
      </c>
      <c r="K768" s="100" t="n">
        <v>54.8133595284872</v>
      </c>
      <c r="L768" s="100" t="n">
        <v>102.952029520295</v>
      </c>
    </row>
    <row r="769" customFormat="false" ht="11.45" hidden="false" customHeight="true" outlineLevel="0" collapsed="false">
      <c r="A769" s="70" t="n">
        <f aca="false">IF(C769&lt;&gt;"",COUNTA($C$12:C769),"")</f>
        <v>752</v>
      </c>
      <c r="B769" s="101" t="s">
        <v>853</v>
      </c>
      <c r="C769" s="97" t="n">
        <v>800</v>
      </c>
      <c r="D769" s="83" t="n">
        <v>776</v>
      </c>
      <c r="E769" s="98" t="n">
        <v>24</v>
      </c>
      <c r="F769" s="98" t="n">
        <v>552.104899930987</v>
      </c>
      <c r="G769" s="97" t="n">
        <v>3612</v>
      </c>
      <c r="H769" s="97" t="n">
        <v>249.275362318841</v>
      </c>
      <c r="I769" s="99" t="n">
        <v>4.515</v>
      </c>
      <c r="J769" s="98" t="n">
        <v>735</v>
      </c>
      <c r="K769" s="100" t="n">
        <v>50.7246376811594</v>
      </c>
      <c r="L769" s="100" t="n">
        <v>91.875</v>
      </c>
    </row>
    <row r="770" customFormat="false" ht="11.45" hidden="false" customHeight="true" outlineLevel="0" collapsed="false">
      <c r="A770" s="70" t="n">
        <f aca="false">IF(C770&lt;&gt;"",COUNTA($C$12:C770),"")</f>
        <v>753</v>
      </c>
      <c r="B770" s="101" t="s">
        <v>854</v>
      </c>
      <c r="C770" s="97" t="n">
        <v>294</v>
      </c>
      <c r="D770" s="83" t="n">
        <v>286</v>
      </c>
      <c r="E770" s="98" t="n">
        <v>8</v>
      </c>
      <c r="F770" s="98" t="n">
        <v>514.886164623468</v>
      </c>
      <c r="G770" s="97" t="n">
        <v>1360</v>
      </c>
      <c r="H770" s="97" t="n">
        <v>238.178633975482</v>
      </c>
      <c r="I770" s="99" t="n">
        <v>4.62585034013605</v>
      </c>
      <c r="J770" s="98" t="n">
        <v>275</v>
      </c>
      <c r="K770" s="100" t="n">
        <v>48.1611208406305</v>
      </c>
      <c r="L770" s="100" t="n">
        <v>93.5374149659864</v>
      </c>
    </row>
  </sheetData>
  <autoFilter ref="A11:L770"/>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9" activePane="bottomRight" state="frozen"/>
      <selection pane="topLeft" activeCell="A1" activeCellId="0" sqref="A1"/>
      <selection pane="topRight" activeCell="D1" activeCellId="0" sqref="D1"/>
      <selection pane="bottomLeft" activeCell="A19" activeCellId="0" sqref="A19"/>
      <selection pane="bottomRight" activeCell="A1" activeCellId="0" sqref="A1:C1"/>
    </sheetView>
  </sheetViews>
  <sheetFormatPr defaultColWidth="11.41796875" defaultRowHeight="12.75" zeroHeight="false" outlineLevelRow="0" outlineLevelCol="0"/>
  <cols>
    <col collapsed="false" customWidth="true" hidden="false" outlineLevel="0" max="1" min="1" style="108" width="3.7"/>
    <col collapsed="false" customWidth="true" hidden="false" outlineLevel="0" max="2" min="2" style="108" width="23.7"/>
    <col collapsed="false" customWidth="true" hidden="false" outlineLevel="0" max="3" min="3" style="108" width="6.7"/>
    <col collapsed="false" customWidth="true" hidden="false" outlineLevel="0" max="4" min="4" style="108" width="8.7"/>
    <col collapsed="false" customWidth="true" hidden="false" outlineLevel="0" max="5" min="5" style="108" width="7.7"/>
    <col collapsed="false" customWidth="true" hidden="false" outlineLevel="0" max="7" min="6" style="108" width="8.7"/>
    <col collapsed="false" customWidth="true" hidden="false" outlineLevel="0" max="8" min="8" style="108" width="7.7"/>
    <col collapsed="false" customWidth="true" hidden="false" outlineLevel="0" max="9" min="9" style="108" width="8.7"/>
    <col collapsed="false" customWidth="true" hidden="false" outlineLevel="0" max="10" min="10" style="108" width="7.7"/>
    <col collapsed="false" customWidth="true" hidden="false" outlineLevel="0" max="12" min="11" style="108" width="9.28"/>
    <col collapsed="false" customWidth="true" hidden="false" outlineLevel="0" max="13" min="13" style="108" width="10.71"/>
    <col collapsed="false" customWidth="true" hidden="false" outlineLevel="0" max="14" min="14" style="108" width="8.7"/>
    <col collapsed="false" customWidth="true" hidden="false" outlineLevel="0" max="15" min="15" style="108" width="9.28"/>
    <col collapsed="false" customWidth="true" hidden="false" outlineLevel="0" max="16" min="16" style="109" width="10.41"/>
    <col collapsed="false" customWidth="false" hidden="false" outlineLevel="0" max="257" min="17" style="108" width="11.42"/>
  </cols>
  <sheetData>
    <row r="1" customFormat="false" ht="30" hidden="false" customHeight="true" outlineLevel="0" collapsed="false">
      <c r="A1" s="53" t="s">
        <v>38</v>
      </c>
      <c r="B1" s="53"/>
      <c r="C1" s="53"/>
      <c r="D1" s="110" t="s">
        <v>39</v>
      </c>
      <c r="E1" s="110"/>
      <c r="F1" s="110"/>
      <c r="G1" s="110"/>
      <c r="H1" s="110"/>
      <c r="I1" s="110"/>
      <c r="J1" s="110"/>
      <c r="K1" s="111" t="s">
        <v>39</v>
      </c>
      <c r="L1" s="111"/>
      <c r="M1" s="111"/>
      <c r="N1" s="111"/>
      <c r="O1" s="111"/>
      <c r="P1" s="111"/>
    </row>
    <row r="2" customFormat="false" ht="30" hidden="false" customHeight="true" outlineLevel="0" collapsed="false">
      <c r="A2" s="55" t="s">
        <v>855</v>
      </c>
      <c r="B2" s="55"/>
      <c r="C2" s="55"/>
      <c r="D2" s="56" t="s">
        <v>41</v>
      </c>
      <c r="E2" s="56"/>
      <c r="F2" s="56"/>
      <c r="G2" s="56"/>
      <c r="H2" s="56"/>
      <c r="I2" s="56"/>
      <c r="J2" s="56"/>
      <c r="K2" s="112" t="s">
        <v>41</v>
      </c>
      <c r="L2" s="112"/>
      <c r="M2" s="112"/>
      <c r="N2" s="112"/>
      <c r="O2" s="112"/>
      <c r="P2" s="112"/>
    </row>
    <row r="3" customFormat="false" ht="11.45" hidden="false" customHeight="true" outlineLevel="0" collapsed="false">
      <c r="A3" s="57" t="s">
        <v>856</v>
      </c>
      <c r="B3" s="58" t="s">
        <v>857</v>
      </c>
      <c r="C3" s="58" t="s">
        <v>858</v>
      </c>
      <c r="D3" s="113" t="s">
        <v>859</v>
      </c>
      <c r="E3" s="113"/>
      <c r="F3" s="113"/>
      <c r="G3" s="113"/>
      <c r="H3" s="113"/>
      <c r="I3" s="113"/>
      <c r="J3" s="113"/>
      <c r="K3" s="114" t="s">
        <v>859</v>
      </c>
      <c r="L3" s="114"/>
      <c r="M3" s="114"/>
      <c r="N3" s="114"/>
      <c r="O3" s="114"/>
      <c r="P3" s="114"/>
    </row>
    <row r="4" customFormat="false" ht="11.45" hidden="false" customHeight="true" outlineLevel="0" collapsed="false">
      <c r="A4" s="57"/>
      <c r="B4" s="58"/>
      <c r="C4" s="58"/>
      <c r="D4" s="113"/>
      <c r="E4" s="113"/>
      <c r="F4" s="113"/>
      <c r="G4" s="113"/>
      <c r="H4" s="113"/>
      <c r="I4" s="113"/>
      <c r="J4" s="113"/>
      <c r="K4" s="114"/>
      <c r="L4" s="114"/>
      <c r="M4" s="114"/>
      <c r="N4" s="114"/>
      <c r="O4" s="114"/>
      <c r="P4" s="114"/>
    </row>
    <row r="5" customFormat="false" ht="11.45" hidden="false" customHeight="true" outlineLevel="0" collapsed="false">
      <c r="A5" s="57"/>
      <c r="B5" s="58"/>
      <c r="C5" s="58"/>
      <c r="D5" s="113"/>
      <c r="E5" s="113"/>
      <c r="F5" s="113"/>
      <c r="G5" s="113"/>
      <c r="H5" s="113"/>
      <c r="I5" s="113"/>
      <c r="J5" s="113"/>
      <c r="K5" s="114"/>
      <c r="L5" s="114"/>
      <c r="M5" s="114"/>
      <c r="N5" s="114"/>
      <c r="O5" s="114"/>
      <c r="P5" s="114"/>
    </row>
    <row r="6" customFormat="false" ht="11.45" hidden="false" customHeight="true" outlineLevel="0" collapsed="false">
      <c r="A6" s="57"/>
      <c r="B6" s="58"/>
      <c r="C6" s="58"/>
      <c r="D6" s="113"/>
      <c r="E6" s="113"/>
      <c r="F6" s="113"/>
      <c r="G6" s="113"/>
      <c r="H6" s="113"/>
      <c r="I6" s="113"/>
      <c r="J6" s="113"/>
      <c r="K6" s="114"/>
      <c r="L6" s="114"/>
      <c r="M6" s="114"/>
      <c r="N6" s="114"/>
      <c r="O6" s="114"/>
      <c r="P6" s="114"/>
    </row>
    <row r="7" customFormat="false" ht="11.45" hidden="false" customHeight="true" outlineLevel="0" collapsed="false">
      <c r="A7" s="57"/>
      <c r="B7" s="58"/>
      <c r="C7" s="58"/>
      <c r="D7" s="58" t="s">
        <v>100</v>
      </c>
      <c r="E7" s="58" t="s">
        <v>101</v>
      </c>
      <c r="F7" s="58" t="s">
        <v>860</v>
      </c>
      <c r="G7" s="115" t="s">
        <v>861</v>
      </c>
      <c r="H7" s="58" t="s">
        <v>862</v>
      </c>
      <c r="I7" s="58" t="s">
        <v>863</v>
      </c>
      <c r="J7" s="116" t="s">
        <v>864</v>
      </c>
      <c r="K7" s="57" t="s">
        <v>865</v>
      </c>
      <c r="L7" s="115" t="s">
        <v>866</v>
      </c>
      <c r="M7" s="58" t="s">
        <v>867</v>
      </c>
      <c r="N7" s="115" t="s">
        <v>868</v>
      </c>
      <c r="O7" s="58" t="s">
        <v>869</v>
      </c>
      <c r="P7" s="59" t="s">
        <v>870</v>
      </c>
    </row>
    <row r="8" customFormat="false" ht="11.45" hidden="false" customHeight="true" outlineLevel="0" collapsed="false">
      <c r="A8" s="57"/>
      <c r="B8" s="58"/>
      <c r="C8" s="58"/>
      <c r="D8" s="58"/>
      <c r="E8" s="58"/>
      <c r="F8" s="58"/>
      <c r="G8" s="115"/>
      <c r="H8" s="58"/>
      <c r="I8" s="58"/>
      <c r="J8" s="116"/>
      <c r="K8" s="57"/>
      <c r="L8" s="115"/>
      <c r="M8" s="58"/>
      <c r="N8" s="115"/>
      <c r="O8" s="58"/>
      <c r="P8" s="59"/>
    </row>
    <row r="9" customFormat="false" ht="11.45" hidden="false" customHeight="true" outlineLevel="0" collapsed="false">
      <c r="A9" s="57"/>
      <c r="B9" s="58"/>
      <c r="C9" s="58"/>
      <c r="D9" s="58"/>
      <c r="E9" s="58"/>
      <c r="F9" s="58"/>
      <c r="G9" s="115"/>
      <c r="H9" s="58"/>
      <c r="I9" s="58"/>
      <c r="J9" s="116"/>
      <c r="K9" s="57"/>
      <c r="L9" s="115"/>
      <c r="M9" s="58"/>
      <c r="N9" s="115"/>
      <c r="O9" s="58"/>
      <c r="P9" s="59"/>
    </row>
    <row r="10" customFormat="false" ht="11.45" hidden="false" customHeight="true" outlineLevel="0" collapsed="false">
      <c r="A10" s="61" t="n">
        <v>1</v>
      </c>
      <c r="B10" s="62" t="n">
        <v>2</v>
      </c>
      <c r="C10" s="62" t="n">
        <v>3</v>
      </c>
      <c r="D10" s="62" t="n">
        <v>4</v>
      </c>
      <c r="E10" s="62" t="n">
        <v>5</v>
      </c>
      <c r="F10" s="62" t="n">
        <v>6</v>
      </c>
      <c r="G10" s="62" t="n">
        <v>7</v>
      </c>
      <c r="H10" s="62" t="n">
        <v>8</v>
      </c>
      <c r="I10" s="62" t="n">
        <v>9</v>
      </c>
      <c r="J10" s="63" t="n">
        <v>10</v>
      </c>
      <c r="K10" s="61" t="n">
        <v>11</v>
      </c>
      <c r="L10" s="62" t="n">
        <v>12</v>
      </c>
      <c r="M10" s="62" t="n">
        <v>13</v>
      </c>
      <c r="N10" s="62" t="n">
        <v>14</v>
      </c>
      <c r="O10" s="62" t="n">
        <v>15</v>
      </c>
      <c r="P10" s="63" t="n">
        <v>16</v>
      </c>
    </row>
    <row r="11" customFormat="false" ht="50.1" hidden="false" customHeight="true" outlineLevel="0" collapsed="false">
      <c r="A11" s="117"/>
      <c r="B11" s="118"/>
      <c r="C11" s="119"/>
      <c r="D11" s="120" t="s">
        <v>871</v>
      </c>
      <c r="E11" s="120"/>
      <c r="F11" s="120"/>
      <c r="G11" s="120"/>
      <c r="H11" s="120"/>
      <c r="I11" s="120"/>
      <c r="J11" s="120"/>
      <c r="K11" s="121" t="s">
        <v>871</v>
      </c>
      <c r="L11" s="121"/>
      <c r="M11" s="121"/>
      <c r="N11" s="121"/>
      <c r="O11" s="121"/>
      <c r="P11" s="121"/>
    </row>
    <row r="12" customFormat="false" ht="11.45" hidden="false" customHeight="true" outlineLevel="0" collapsed="false">
      <c r="A12" s="70" t="str">
        <f aca="false">IF(E12&lt;&gt;"",COUNTA($E$12:E12),"")</f>
        <v/>
      </c>
      <c r="B12" s="64" t="s">
        <v>872</v>
      </c>
      <c r="C12" s="122"/>
      <c r="E12" s="66"/>
      <c r="F12" s="66"/>
      <c r="G12" s="66"/>
      <c r="H12" s="66"/>
      <c r="I12" s="66"/>
      <c r="J12" s="66"/>
      <c r="K12" s="66"/>
      <c r="L12" s="66"/>
      <c r="M12" s="66"/>
      <c r="N12" s="66"/>
      <c r="O12" s="66"/>
      <c r="P12" s="66"/>
    </row>
    <row r="13" customFormat="false" ht="11.45" hidden="false" customHeight="true" outlineLevel="0" collapsed="false">
      <c r="A13" s="70" t="n">
        <f aca="false">IF(E13&lt;&gt;"",COUNTA($E$12:E13),"")</f>
        <v>1</v>
      </c>
      <c r="B13" s="64" t="s">
        <v>873</v>
      </c>
      <c r="C13" s="122" t="s">
        <v>97</v>
      </c>
      <c r="D13" s="66" t="n">
        <v>21727</v>
      </c>
      <c r="E13" s="66" t="n">
        <v>13489</v>
      </c>
      <c r="F13" s="66" t="n">
        <v>65671</v>
      </c>
      <c r="G13" s="66" t="n">
        <v>8293</v>
      </c>
      <c r="H13" s="66" t="n">
        <v>62088</v>
      </c>
      <c r="I13" s="66" t="n">
        <v>60457</v>
      </c>
      <c r="J13" s="66" t="n">
        <v>8717</v>
      </c>
      <c r="K13" s="66" t="n">
        <v>43494</v>
      </c>
      <c r="L13" s="66" t="n">
        <v>7361</v>
      </c>
      <c r="M13" s="66" t="n">
        <v>62270</v>
      </c>
      <c r="N13" s="66" t="n">
        <v>7352</v>
      </c>
      <c r="O13" s="66" t="n">
        <v>63480</v>
      </c>
      <c r="P13" s="66" t="n">
        <v>392676</v>
      </c>
    </row>
    <row r="14" customFormat="false" ht="11.45" hidden="false" customHeight="true" outlineLevel="0" collapsed="false">
      <c r="A14" s="70" t="n">
        <f aca="false">IF(E14&lt;&gt;"",COUNTA($E$12:E14),"")</f>
        <v>2</v>
      </c>
      <c r="B14" s="64" t="s">
        <v>874</v>
      </c>
      <c r="C14" s="122" t="s">
        <v>98</v>
      </c>
      <c r="D14" s="66" t="n">
        <v>78104</v>
      </c>
      <c r="E14" s="66" t="n">
        <v>39340</v>
      </c>
      <c r="F14" s="66" t="n">
        <v>115494</v>
      </c>
      <c r="G14" s="66" t="n">
        <v>25595</v>
      </c>
      <c r="H14" s="66" t="n">
        <v>95878</v>
      </c>
      <c r="I14" s="66" t="n">
        <v>101197</v>
      </c>
      <c r="J14" s="66" t="n">
        <v>22923</v>
      </c>
      <c r="K14" s="66" t="n">
        <v>68732</v>
      </c>
      <c r="L14" s="66" t="n">
        <v>16655</v>
      </c>
      <c r="M14" s="66" t="n">
        <v>106173</v>
      </c>
      <c r="N14" s="66" t="n">
        <v>22510</v>
      </c>
      <c r="O14" s="66" t="n">
        <v>96124</v>
      </c>
      <c r="P14" s="66" t="n">
        <v>701043</v>
      </c>
    </row>
    <row r="15" customFormat="false" ht="11.45" hidden="false" customHeight="true" outlineLevel="0" collapsed="false">
      <c r="A15" s="70" t="n">
        <f aca="false">IF(E15&lt;&gt;"",COUNTA($E$12:E15),"")</f>
        <v>3</v>
      </c>
      <c r="B15" s="123" t="s">
        <v>875</v>
      </c>
      <c r="C15" s="122" t="s">
        <v>97</v>
      </c>
      <c r="D15" s="66" t="n">
        <v>120253</v>
      </c>
      <c r="E15" s="66" t="n">
        <v>56927</v>
      </c>
      <c r="F15" s="66" t="n">
        <v>144149</v>
      </c>
      <c r="G15" s="66" t="n">
        <v>37393</v>
      </c>
      <c r="H15" s="66" t="n">
        <v>108110</v>
      </c>
      <c r="I15" s="66" t="n">
        <v>127381</v>
      </c>
      <c r="J15" s="66" t="n">
        <v>33909</v>
      </c>
      <c r="K15" s="66" t="n">
        <v>81522</v>
      </c>
      <c r="L15" s="66" t="n">
        <v>25038</v>
      </c>
      <c r="M15" s="66" t="n">
        <v>134441</v>
      </c>
      <c r="N15" s="66" t="n">
        <v>34688</v>
      </c>
      <c r="O15" s="66" t="n">
        <v>106384</v>
      </c>
      <c r="P15" s="66" t="n">
        <v>879167</v>
      </c>
    </row>
    <row r="16" customFormat="false" ht="22.5" hidden="false" customHeight="true" outlineLevel="0" collapsed="false">
      <c r="A16" s="70" t="str">
        <f aca="false">IF(E16&lt;&gt;"",COUNTA($E$12:E16),"")</f>
        <v/>
      </c>
      <c r="B16" s="64" t="s">
        <v>876</v>
      </c>
      <c r="C16" s="124"/>
      <c r="D16" s="66"/>
      <c r="E16" s="66"/>
      <c r="F16" s="66"/>
      <c r="G16" s="66"/>
      <c r="H16" s="66"/>
      <c r="I16" s="66"/>
      <c r="J16" s="66"/>
      <c r="K16" s="66"/>
      <c r="L16" s="66"/>
      <c r="M16" s="66"/>
      <c r="N16" s="66"/>
      <c r="O16" s="66"/>
      <c r="P16" s="66"/>
    </row>
    <row r="17" customFormat="false" ht="11.45" hidden="false" customHeight="true" outlineLevel="0" collapsed="false">
      <c r="A17" s="70" t="n">
        <f aca="false">IF(E17&lt;&gt;"",COUNTA($E$12:E17),"")</f>
        <v>4</v>
      </c>
      <c r="B17" s="64" t="s">
        <v>877</v>
      </c>
      <c r="C17" s="122" t="s">
        <v>97</v>
      </c>
      <c r="D17" s="66" t="n">
        <v>10853</v>
      </c>
      <c r="E17" s="66" t="n">
        <v>7032</v>
      </c>
      <c r="F17" s="66" t="n">
        <v>48771</v>
      </c>
      <c r="G17" s="66" t="n">
        <v>4833</v>
      </c>
      <c r="H17" s="66" t="n">
        <v>48525</v>
      </c>
      <c r="I17" s="66" t="n">
        <v>46122</v>
      </c>
      <c r="J17" s="66" t="n">
        <v>5336</v>
      </c>
      <c r="K17" s="66" t="n">
        <v>33547</v>
      </c>
      <c r="L17" s="66" t="n">
        <v>4106</v>
      </c>
      <c r="M17" s="66" t="n">
        <v>46437</v>
      </c>
      <c r="N17" s="66" t="n">
        <v>3816</v>
      </c>
      <c r="O17" s="66" t="n">
        <v>49004</v>
      </c>
      <c r="P17" s="66" t="n">
        <v>290291</v>
      </c>
    </row>
    <row r="18" customFormat="false" ht="11.45" hidden="false" customHeight="true" outlineLevel="0" collapsed="false">
      <c r="A18" s="70" t="n">
        <f aca="false">IF(E18&lt;&gt;"",COUNTA($E$12:E18),"")</f>
        <v>5</v>
      </c>
      <c r="B18" s="64" t="s">
        <v>874</v>
      </c>
      <c r="C18" s="122" t="s">
        <v>98</v>
      </c>
      <c r="D18" s="66" t="n">
        <v>13058</v>
      </c>
      <c r="E18" s="66" t="n">
        <v>8550</v>
      </c>
      <c r="F18" s="66" t="n">
        <v>54835</v>
      </c>
      <c r="G18" s="66" t="n">
        <v>5801</v>
      </c>
      <c r="H18" s="66" t="n">
        <v>55953</v>
      </c>
      <c r="I18" s="66" t="n">
        <v>50099</v>
      </c>
      <c r="J18" s="66" t="n">
        <v>5799</v>
      </c>
      <c r="K18" s="66" t="n">
        <v>38334</v>
      </c>
      <c r="L18" s="66" t="n">
        <v>4582</v>
      </c>
      <c r="M18" s="66" t="n">
        <v>51451</v>
      </c>
      <c r="N18" s="66" t="n">
        <v>4482</v>
      </c>
      <c r="O18" s="66" t="n">
        <v>56535</v>
      </c>
      <c r="P18" s="66" t="n">
        <v>328815</v>
      </c>
    </row>
    <row r="19" customFormat="false" ht="22.5" hidden="false" customHeight="true" outlineLevel="0" collapsed="false">
      <c r="A19" s="70" t="str">
        <f aca="false">IF(E19&lt;&gt;"",COUNTA($E$12:E19),"")</f>
        <v/>
      </c>
      <c r="B19" s="64" t="s">
        <v>878</v>
      </c>
      <c r="C19" s="124"/>
      <c r="D19" s="66"/>
      <c r="E19" s="66"/>
      <c r="F19" s="66"/>
      <c r="G19" s="66"/>
      <c r="H19" s="66"/>
      <c r="I19" s="66"/>
      <c r="J19" s="66"/>
      <c r="K19" s="66"/>
      <c r="L19" s="66"/>
      <c r="M19" s="66"/>
      <c r="N19" s="66"/>
      <c r="O19" s="66"/>
      <c r="P19" s="66"/>
    </row>
    <row r="20" customFormat="false" ht="11.45" hidden="false" customHeight="true" outlineLevel="0" collapsed="false">
      <c r="A20" s="70" t="n">
        <f aca="false">IF(E20&lt;&gt;"",COUNTA($E$12:E20),"")</f>
        <v>6</v>
      </c>
      <c r="B20" s="64" t="s">
        <v>873</v>
      </c>
      <c r="C20" s="122" t="s">
        <v>97</v>
      </c>
      <c r="D20" s="66" t="n">
        <v>1211</v>
      </c>
      <c r="E20" s="66" t="n">
        <v>866</v>
      </c>
      <c r="F20" s="66" t="n">
        <v>6325</v>
      </c>
      <c r="G20" s="66" t="n">
        <v>443</v>
      </c>
      <c r="H20" s="66" t="n">
        <v>6399</v>
      </c>
      <c r="I20" s="66" t="n">
        <v>5564</v>
      </c>
      <c r="J20" s="66" t="n">
        <v>500</v>
      </c>
      <c r="K20" s="66" t="n">
        <v>3969</v>
      </c>
      <c r="L20" s="66" t="n">
        <v>558</v>
      </c>
      <c r="M20" s="66" t="n">
        <v>5940</v>
      </c>
      <c r="N20" s="66" t="n">
        <v>487</v>
      </c>
      <c r="O20" s="66" t="n">
        <v>7738</v>
      </c>
      <c r="P20" s="66" t="n">
        <v>38012</v>
      </c>
    </row>
    <row r="21" customFormat="false" ht="11.45" hidden="false" customHeight="true" outlineLevel="0" collapsed="false">
      <c r="A21" s="70" t="n">
        <f aca="false">IF(E21&lt;&gt;"",COUNTA($E$12:E21),"")</f>
        <v>7</v>
      </c>
      <c r="B21" s="64" t="s">
        <v>874</v>
      </c>
      <c r="C21" s="122" t="s">
        <v>98</v>
      </c>
      <c r="D21" s="66" t="n">
        <v>2208</v>
      </c>
      <c r="E21" s="66" t="n">
        <v>1610</v>
      </c>
      <c r="F21" s="66" t="n">
        <v>11050</v>
      </c>
      <c r="G21" s="66" t="n">
        <v>801</v>
      </c>
      <c r="H21" s="66" t="n">
        <v>11221</v>
      </c>
      <c r="I21" s="66" t="n">
        <v>9319</v>
      </c>
      <c r="J21" s="66" t="n">
        <v>852</v>
      </c>
      <c r="K21" s="66" t="n">
        <v>6891</v>
      </c>
      <c r="L21" s="66" t="n">
        <v>877</v>
      </c>
      <c r="M21" s="66" t="n">
        <v>10044</v>
      </c>
      <c r="N21" s="66" t="n">
        <v>870</v>
      </c>
      <c r="O21" s="66" t="n">
        <v>13898</v>
      </c>
      <c r="P21" s="66" t="n">
        <v>66242</v>
      </c>
    </row>
    <row r="22" customFormat="false" ht="11.45" hidden="false" customHeight="true" outlineLevel="0" collapsed="false">
      <c r="A22" s="70" t="n">
        <f aca="false">IF(E22&lt;&gt;"",COUNTA($E$12:E22),"")</f>
        <v>8</v>
      </c>
      <c r="B22" s="123" t="s">
        <v>875</v>
      </c>
      <c r="C22" s="122" t="s">
        <v>97</v>
      </c>
      <c r="D22" s="66" t="n">
        <v>2422</v>
      </c>
      <c r="E22" s="66" t="n">
        <v>1732</v>
      </c>
      <c r="F22" s="66" t="n">
        <v>12650</v>
      </c>
      <c r="G22" s="66" t="n">
        <v>886</v>
      </c>
      <c r="H22" s="66" t="n">
        <v>12798</v>
      </c>
      <c r="I22" s="66" t="n">
        <v>11128</v>
      </c>
      <c r="J22" s="66" t="n">
        <v>1000</v>
      </c>
      <c r="K22" s="66" t="n">
        <v>7938</v>
      </c>
      <c r="L22" s="66" t="n">
        <v>1116</v>
      </c>
      <c r="M22" s="66" t="n">
        <v>11880</v>
      </c>
      <c r="N22" s="66" t="n">
        <v>974</v>
      </c>
      <c r="O22" s="66" t="n">
        <v>15476</v>
      </c>
      <c r="P22" s="66" t="n">
        <v>76024</v>
      </c>
    </row>
    <row r="23" customFormat="false" ht="22.5" hidden="false" customHeight="true" outlineLevel="0" collapsed="false">
      <c r="A23" s="70" t="str">
        <f aca="false">IF(E23&lt;&gt;"",COUNTA($E$12:E23),"")</f>
        <v/>
      </c>
      <c r="B23" s="64" t="s">
        <v>879</v>
      </c>
      <c r="C23" s="124"/>
      <c r="D23" s="66"/>
      <c r="E23" s="66"/>
      <c r="F23" s="66"/>
      <c r="G23" s="66"/>
      <c r="H23" s="66"/>
      <c r="I23" s="66"/>
      <c r="J23" s="66"/>
      <c r="K23" s="66"/>
      <c r="L23" s="66"/>
      <c r="M23" s="66"/>
      <c r="N23" s="66"/>
      <c r="O23" s="66"/>
      <c r="P23" s="66"/>
    </row>
    <row r="24" customFormat="false" ht="11.45" hidden="false" customHeight="true" outlineLevel="0" collapsed="false">
      <c r="A24" s="70" t="n">
        <f aca="false">IF(E24&lt;&gt;"",COUNTA($E$12:E24),"")</f>
        <v>9</v>
      </c>
      <c r="B24" s="64" t="s">
        <v>873</v>
      </c>
      <c r="C24" s="122" t="s">
        <v>97</v>
      </c>
      <c r="D24" s="66" t="n">
        <v>9629</v>
      </c>
      <c r="E24" s="66" t="n">
        <v>5588</v>
      </c>
      <c r="F24" s="66" t="n">
        <v>10541</v>
      </c>
      <c r="G24" s="66" t="n">
        <v>3012</v>
      </c>
      <c r="H24" s="66" t="n">
        <v>7152</v>
      </c>
      <c r="I24" s="66" t="n">
        <v>8742</v>
      </c>
      <c r="J24" s="66" t="n">
        <v>2865</v>
      </c>
      <c r="K24" s="66" t="n">
        <v>5967</v>
      </c>
      <c r="L24" s="66" t="n">
        <v>2692</v>
      </c>
      <c r="M24" s="66" t="n">
        <v>9827</v>
      </c>
      <c r="N24" s="66" t="n">
        <v>3004</v>
      </c>
      <c r="O24" s="66" t="n">
        <v>6719</v>
      </c>
      <c r="P24" s="66" t="n">
        <v>64165</v>
      </c>
    </row>
    <row r="25" customFormat="false" ht="11.45" hidden="false" customHeight="true" outlineLevel="0" collapsed="false">
      <c r="A25" s="70" t="n">
        <f aca="false">IF(E25&lt;&gt;"",COUNTA($E$12:E25),"")</f>
        <v>10</v>
      </c>
      <c r="B25" s="64" t="s">
        <v>874</v>
      </c>
      <c r="C25" s="122" t="s">
        <v>98</v>
      </c>
      <c r="D25" s="66" t="n">
        <v>62342</v>
      </c>
      <c r="E25" s="66" t="n">
        <v>29144</v>
      </c>
      <c r="F25" s="66" t="n">
        <v>49351</v>
      </c>
      <c r="G25" s="66" t="n">
        <v>18911</v>
      </c>
      <c r="H25" s="66" t="n">
        <v>28584</v>
      </c>
      <c r="I25" s="66" t="n">
        <v>41562</v>
      </c>
      <c r="J25" s="66" t="n">
        <v>16115</v>
      </c>
      <c r="K25" s="66" t="n">
        <v>23363</v>
      </c>
      <c r="L25" s="66" t="n">
        <v>11095</v>
      </c>
      <c r="M25" s="66" t="n">
        <v>44087</v>
      </c>
      <c r="N25" s="66" t="n">
        <v>16684</v>
      </c>
      <c r="O25" s="66" t="n">
        <v>25588</v>
      </c>
      <c r="P25" s="66" t="n">
        <v>304022</v>
      </c>
    </row>
    <row r="26" customFormat="false" ht="11.45" hidden="false" customHeight="true" outlineLevel="0" collapsed="false">
      <c r="A26" s="70" t="n">
        <f aca="false">IF(E26&lt;&gt;"",COUNTA($E$12:E26),"")</f>
        <v>11</v>
      </c>
      <c r="B26" s="123" t="s">
        <v>875</v>
      </c>
      <c r="C26" s="122" t="s">
        <v>97</v>
      </c>
      <c r="D26" s="66" t="n">
        <v>105396</v>
      </c>
      <c r="E26" s="66" t="n">
        <v>48028</v>
      </c>
      <c r="F26" s="66" t="n">
        <v>82205</v>
      </c>
      <c r="G26" s="66" t="n">
        <v>31509</v>
      </c>
      <c r="H26" s="66" t="n">
        <v>46458</v>
      </c>
      <c r="I26" s="66" t="n">
        <v>69647</v>
      </c>
      <c r="J26" s="66" t="n">
        <v>27224</v>
      </c>
      <c r="K26" s="66" t="n">
        <v>39817</v>
      </c>
      <c r="L26" s="66" t="n">
        <v>19710</v>
      </c>
      <c r="M26" s="66" t="n">
        <v>74520</v>
      </c>
      <c r="N26" s="66" t="n">
        <v>28549</v>
      </c>
      <c r="O26" s="66" t="n">
        <v>41626</v>
      </c>
      <c r="P26" s="66" t="n">
        <v>507697</v>
      </c>
    </row>
    <row r="27" customFormat="false" ht="22.5" hidden="false" customHeight="true" outlineLevel="0" collapsed="false">
      <c r="A27" s="70" t="str">
        <f aca="false">IF(E27&lt;&gt;"",COUNTA($E$12:E27),"")</f>
        <v/>
      </c>
      <c r="B27" s="64" t="s">
        <v>880</v>
      </c>
      <c r="C27" s="124"/>
      <c r="D27" s="66"/>
      <c r="E27" s="66"/>
      <c r="F27" s="66"/>
      <c r="G27" s="66"/>
      <c r="H27" s="66"/>
      <c r="I27" s="66"/>
      <c r="J27" s="66"/>
      <c r="K27" s="66"/>
      <c r="L27" s="66"/>
      <c r="M27" s="66"/>
      <c r="N27" s="66"/>
      <c r="O27" s="66"/>
      <c r="P27" s="66"/>
    </row>
    <row r="28" customFormat="false" ht="11.45" hidden="false" customHeight="true" outlineLevel="0" collapsed="false">
      <c r="A28" s="70" t="n">
        <f aca="false">IF(E28&lt;&gt;"",COUNTA($E$12:E28),"")</f>
        <v>12</v>
      </c>
      <c r="B28" s="64" t="s">
        <v>873</v>
      </c>
      <c r="C28" s="122" t="s">
        <v>97</v>
      </c>
      <c r="D28" s="66" t="n">
        <v>34</v>
      </c>
      <c r="E28" s="66" t="n">
        <v>3</v>
      </c>
      <c r="F28" s="66" t="n">
        <v>34</v>
      </c>
      <c r="G28" s="66" t="n">
        <v>5</v>
      </c>
      <c r="H28" s="66" t="n">
        <v>12</v>
      </c>
      <c r="I28" s="66" t="n">
        <v>29</v>
      </c>
      <c r="J28" s="66" t="n">
        <v>16</v>
      </c>
      <c r="K28" s="66" t="n">
        <v>11</v>
      </c>
      <c r="L28" s="66" t="n">
        <v>5</v>
      </c>
      <c r="M28" s="66" t="n">
        <v>66</v>
      </c>
      <c r="N28" s="66" t="n">
        <v>45</v>
      </c>
      <c r="O28" s="66" t="n">
        <v>19</v>
      </c>
      <c r="P28" s="66" t="n">
        <v>208</v>
      </c>
    </row>
    <row r="29" customFormat="false" ht="11.45" hidden="false" customHeight="true" outlineLevel="0" collapsed="false">
      <c r="A29" s="70" t="n">
        <f aca="false">IF(E29&lt;&gt;"",COUNTA($E$12:E29),"")</f>
        <v>13</v>
      </c>
      <c r="B29" s="64" t="s">
        <v>874</v>
      </c>
      <c r="C29" s="122" t="s">
        <v>98</v>
      </c>
      <c r="D29" s="66" t="n">
        <v>496</v>
      </c>
      <c r="E29" s="66" t="n">
        <v>36</v>
      </c>
      <c r="F29" s="66" t="n">
        <v>257</v>
      </c>
      <c r="G29" s="66" t="n">
        <v>82</v>
      </c>
      <c r="H29" s="66" t="n">
        <v>120</v>
      </c>
      <c r="I29" s="66" t="n">
        <v>218</v>
      </c>
      <c r="J29" s="66" t="n">
        <v>158</v>
      </c>
      <c r="K29" s="66" t="n">
        <v>143</v>
      </c>
      <c r="L29" s="66" t="n">
        <v>101</v>
      </c>
      <c r="M29" s="66" t="n">
        <v>591</v>
      </c>
      <c r="N29" s="66" t="n">
        <v>474</v>
      </c>
      <c r="O29" s="66" t="n">
        <v>102</v>
      </c>
      <c r="P29" s="66" t="n">
        <v>1964</v>
      </c>
    </row>
    <row r="30" customFormat="false" ht="11.45" hidden="false" customHeight="true" outlineLevel="0" collapsed="false">
      <c r="A30" s="70" t="n">
        <f aca="false">IF(E30&lt;&gt;"",COUNTA($E$12:E30),"")</f>
        <v>14</v>
      </c>
      <c r="B30" s="123" t="s">
        <v>875</v>
      </c>
      <c r="C30" s="122" t="s">
        <v>97</v>
      </c>
      <c r="D30" s="66" t="n">
        <v>1582</v>
      </c>
      <c r="E30" s="66" t="n">
        <v>135</v>
      </c>
      <c r="F30" s="66" t="n">
        <v>523</v>
      </c>
      <c r="G30" s="66" t="n">
        <v>165</v>
      </c>
      <c r="H30" s="66" t="n">
        <v>329</v>
      </c>
      <c r="I30" s="66" t="n">
        <v>484</v>
      </c>
      <c r="J30" s="66" t="n">
        <v>349</v>
      </c>
      <c r="K30" s="66" t="n">
        <v>220</v>
      </c>
      <c r="L30" s="66" t="n">
        <v>106</v>
      </c>
      <c r="M30" s="66" t="n">
        <v>1604</v>
      </c>
      <c r="N30" s="66" t="n">
        <v>1349</v>
      </c>
      <c r="O30" s="66" t="n">
        <v>278</v>
      </c>
      <c r="P30" s="66" t="n">
        <v>5155</v>
      </c>
    </row>
    <row r="31" customFormat="false" ht="50.1" hidden="false" customHeight="true" outlineLevel="0" collapsed="false">
      <c r="A31" s="70" t="str">
        <f aca="false">IF(E31&lt;&gt;"",COUNTA($E$12:E31),"")</f>
        <v/>
      </c>
      <c r="B31" s="125"/>
      <c r="C31" s="125"/>
      <c r="D31" s="126" t="s">
        <v>881</v>
      </c>
      <c r="E31" s="126"/>
      <c r="F31" s="126"/>
      <c r="G31" s="126"/>
      <c r="H31" s="126"/>
      <c r="I31" s="126"/>
      <c r="J31" s="126"/>
      <c r="K31" s="127" t="s">
        <v>881</v>
      </c>
      <c r="L31" s="127"/>
      <c r="M31" s="127"/>
      <c r="N31" s="127"/>
      <c r="O31" s="127"/>
      <c r="P31" s="127"/>
    </row>
    <row r="32" customFormat="false" ht="11.45" hidden="false" customHeight="true" outlineLevel="0" collapsed="false">
      <c r="A32" s="70" t="n">
        <f aca="false">IF(E32&lt;&gt;"",COUNTA($E$12:E32),"")</f>
        <v>15</v>
      </c>
      <c r="B32" s="123" t="s">
        <v>872</v>
      </c>
      <c r="C32" s="122" t="s">
        <v>97</v>
      </c>
      <c r="D32" s="66" t="n">
        <v>122288</v>
      </c>
      <c r="E32" s="66" t="n">
        <v>58639</v>
      </c>
      <c r="F32" s="66" t="n">
        <v>148384</v>
      </c>
      <c r="G32" s="66" t="n">
        <v>37949</v>
      </c>
      <c r="H32" s="66" t="n">
        <v>111462</v>
      </c>
      <c r="I32" s="66" t="n">
        <v>131328</v>
      </c>
      <c r="J32" s="66" t="n">
        <v>34715</v>
      </c>
      <c r="K32" s="66" t="n">
        <v>83950</v>
      </c>
      <c r="L32" s="66" t="n">
        <v>25816</v>
      </c>
      <c r="M32" s="66" t="n">
        <v>138128</v>
      </c>
      <c r="N32" s="66" t="n">
        <v>35395</v>
      </c>
      <c r="O32" s="66" t="n">
        <v>110053</v>
      </c>
      <c r="P32" s="66" t="n">
        <v>904232</v>
      </c>
    </row>
    <row r="33" customFormat="false" ht="11.45" hidden="false" customHeight="true" outlineLevel="0" collapsed="false">
      <c r="A33" s="70" t="str">
        <f aca="false">IF(E49&lt;&gt;"",COUNTA($E$12:E50),"")</f>
        <v/>
      </c>
      <c r="B33" s="123" t="s">
        <v>882</v>
      </c>
      <c r="C33" s="128"/>
    </row>
    <row r="34" customFormat="false" ht="11.45" hidden="false" customHeight="true" outlineLevel="0" collapsed="false">
      <c r="A34" s="70" t="n">
        <f aca="false">IF(E34&lt;&gt;"",COUNTA($E$12:E34),"")</f>
        <v>16</v>
      </c>
      <c r="B34" s="129" t="s">
        <v>883</v>
      </c>
      <c r="C34" s="122" t="s">
        <v>97</v>
      </c>
      <c r="D34" s="66" t="n">
        <v>9332</v>
      </c>
      <c r="E34" s="66" t="n">
        <v>2215</v>
      </c>
      <c r="F34" s="66" t="n">
        <v>4323</v>
      </c>
      <c r="G34" s="66" t="n">
        <v>1768</v>
      </c>
      <c r="H34" s="66" t="n">
        <v>2174</v>
      </c>
      <c r="I34" s="66" t="n">
        <v>3604</v>
      </c>
      <c r="J34" s="66" t="n">
        <v>1198</v>
      </c>
      <c r="K34" s="66" t="n">
        <v>2760</v>
      </c>
      <c r="L34" s="66" t="n">
        <v>1803</v>
      </c>
      <c r="M34" s="66" t="n">
        <v>6963</v>
      </c>
      <c r="N34" s="66" t="n">
        <v>4649</v>
      </c>
      <c r="O34" s="66" t="n">
        <v>2157</v>
      </c>
      <c r="P34" s="66" t="n">
        <v>33528</v>
      </c>
    </row>
    <row r="35" customFormat="false" ht="11.45" hidden="false" customHeight="true" outlineLevel="0" collapsed="false">
      <c r="A35" s="70" t="n">
        <f aca="false">IF(E35&lt;&gt;"",COUNTA($E$12:E35),"")</f>
        <v>17</v>
      </c>
      <c r="B35" s="129" t="s">
        <v>884</v>
      </c>
      <c r="C35" s="122" t="s">
        <v>97</v>
      </c>
      <c r="D35" s="66" t="n">
        <v>26139</v>
      </c>
      <c r="E35" s="66" t="n">
        <v>9659</v>
      </c>
      <c r="F35" s="66" t="n">
        <v>15273</v>
      </c>
      <c r="G35" s="66" t="n">
        <v>3489</v>
      </c>
      <c r="H35" s="66" t="n">
        <v>10079</v>
      </c>
      <c r="I35" s="66" t="n">
        <v>15440</v>
      </c>
      <c r="J35" s="66" t="n">
        <v>4242</v>
      </c>
      <c r="K35" s="66" t="n">
        <v>13333</v>
      </c>
      <c r="L35" s="66" t="n">
        <v>8628</v>
      </c>
      <c r="M35" s="66" t="n">
        <v>17707</v>
      </c>
      <c r="N35" s="66" t="n">
        <v>6532</v>
      </c>
      <c r="O35" s="66" t="n">
        <v>10080</v>
      </c>
      <c r="P35" s="66" t="n">
        <v>117710</v>
      </c>
    </row>
    <row r="36" customFormat="false" ht="11.45" hidden="false" customHeight="true" outlineLevel="0" collapsed="false">
      <c r="A36" s="70" t="n">
        <f aca="false">IF(E36&lt;&gt;"",COUNTA($E$12:E36),"")</f>
        <v>18</v>
      </c>
      <c r="B36" s="129" t="s">
        <v>885</v>
      </c>
      <c r="C36" s="122" t="s">
        <v>97</v>
      </c>
      <c r="D36" s="66" t="n">
        <v>42244</v>
      </c>
      <c r="E36" s="66" t="n">
        <v>19325</v>
      </c>
      <c r="F36" s="66" t="n">
        <v>36754</v>
      </c>
      <c r="G36" s="66" t="n">
        <v>9883</v>
      </c>
      <c r="H36" s="66" t="n">
        <v>24509</v>
      </c>
      <c r="I36" s="66" t="n">
        <v>32814</v>
      </c>
      <c r="J36" s="66" t="n">
        <v>10857</v>
      </c>
      <c r="K36" s="66" t="n">
        <v>19459</v>
      </c>
      <c r="L36" s="66" t="n">
        <v>7979</v>
      </c>
      <c r="M36" s="66" t="n">
        <v>36725</v>
      </c>
      <c r="N36" s="66" t="n">
        <v>10624</v>
      </c>
      <c r="O36" s="66" t="n">
        <v>22746</v>
      </c>
      <c r="P36" s="66" t="n">
        <v>234576</v>
      </c>
    </row>
    <row r="37" customFormat="false" ht="11.45" hidden="false" customHeight="true" outlineLevel="0" collapsed="false">
      <c r="A37" s="70" t="n">
        <f aca="false">IF(E37&lt;&gt;"",COUNTA($E$12:E37),"")</f>
        <v>19</v>
      </c>
      <c r="B37" s="130" t="s">
        <v>886</v>
      </c>
      <c r="C37" s="122" t="s">
        <v>97</v>
      </c>
      <c r="D37" s="66" t="n">
        <v>27871</v>
      </c>
      <c r="E37" s="66" t="n">
        <v>16528</v>
      </c>
      <c r="F37" s="66" t="n">
        <v>43513</v>
      </c>
      <c r="G37" s="66" t="n">
        <v>15009</v>
      </c>
      <c r="H37" s="66" t="n">
        <v>29640</v>
      </c>
      <c r="I37" s="66" t="n">
        <v>37441</v>
      </c>
      <c r="J37" s="66" t="n">
        <v>11565</v>
      </c>
      <c r="K37" s="66" t="n">
        <v>18241</v>
      </c>
      <c r="L37" s="66" t="n">
        <v>3385</v>
      </c>
      <c r="M37" s="66" t="n">
        <v>33637</v>
      </c>
      <c r="N37" s="66" t="n">
        <v>7547</v>
      </c>
      <c r="O37" s="66" t="n">
        <v>27310</v>
      </c>
      <c r="P37" s="66" t="n">
        <v>234181</v>
      </c>
    </row>
    <row r="38" customFormat="false" ht="11.45" hidden="false" customHeight="true" outlineLevel="0" collapsed="false">
      <c r="A38" s="70" t="n">
        <f aca="false">IF(E38&lt;&gt;"",COUNTA($E$12:E38),"")</f>
        <v>20</v>
      </c>
      <c r="B38" s="130" t="s">
        <v>887</v>
      </c>
      <c r="C38" s="122" t="s">
        <v>97</v>
      </c>
      <c r="D38" s="66" t="n">
        <v>10912</v>
      </c>
      <c r="E38" s="66" t="n">
        <v>6748</v>
      </c>
      <c r="F38" s="66" t="n">
        <v>25866</v>
      </c>
      <c r="G38" s="66" t="n">
        <v>5292</v>
      </c>
      <c r="H38" s="66" t="n">
        <v>22616</v>
      </c>
      <c r="I38" s="66" t="n">
        <v>22935</v>
      </c>
      <c r="J38" s="66" t="n">
        <v>4624</v>
      </c>
      <c r="K38" s="66" t="n">
        <v>14603</v>
      </c>
      <c r="L38" s="66" t="n">
        <v>2328</v>
      </c>
      <c r="M38" s="66" t="n">
        <v>22302</v>
      </c>
      <c r="N38" s="66" t="n">
        <v>3817</v>
      </c>
      <c r="O38" s="66" t="n">
        <v>22757</v>
      </c>
      <c r="P38" s="66" t="n">
        <v>148739</v>
      </c>
    </row>
    <row r="39" customFormat="false" ht="11.45" hidden="false" customHeight="true" outlineLevel="0" collapsed="false">
      <c r="A39" s="70" t="n">
        <f aca="false">IF(E39&lt;&gt;"",COUNTA($E$12:E39),"")</f>
        <v>21</v>
      </c>
      <c r="B39" s="130" t="s">
        <v>888</v>
      </c>
      <c r="C39" s="122" t="s">
        <v>97</v>
      </c>
      <c r="D39" s="66" t="n">
        <v>3639</v>
      </c>
      <c r="E39" s="66" t="n">
        <v>2731</v>
      </c>
      <c r="F39" s="66" t="n">
        <v>13480</v>
      </c>
      <c r="G39" s="66" t="n">
        <v>1584</v>
      </c>
      <c r="H39" s="66" t="n">
        <v>12842</v>
      </c>
      <c r="I39" s="66" t="n">
        <v>11395</v>
      </c>
      <c r="J39" s="66" t="n">
        <v>1443</v>
      </c>
      <c r="K39" s="66" t="n">
        <v>8745</v>
      </c>
      <c r="L39" s="66" t="n">
        <v>979</v>
      </c>
      <c r="M39" s="66" t="n">
        <v>11896</v>
      </c>
      <c r="N39" s="66" t="n">
        <v>1186</v>
      </c>
      <c r="O39" s="66" t="n">
        <v>13802</v>
      </c>
      <c r="P39" s="66" t="n">
        <v>78530</v>
      </c>
    </row>
    <row r="40" customFormat="false" ht="11.45" hidden="false" customHeight="true" outlineLevel="0" collapsed="false">
      <c r="A40" s="70" t="str">
        <f aca="false">IF(E40&lt;&gt;"",COUNTA($E$12:E40),"")</f>
        <v/>
      </c>
      <c r="B40" s="129" t="s">
        <v>889</v>
      </c>
      <c r="C40" s="128"/>
      <c r="D40" s="66"/>
      <c r="E40" s="66"/>
      <c r="F40" s="66"/>
      <c r="G40" s="66"/>
      <c r="H40" s="66"/>
      <c r="I40" s="66"/>
      <c r="J40" s="66"/>
      <c r="K40" s="66"/>
      <c r="L40" s="66"/>
      <c r="M40" s="66"/>
      <c r="N40" s="66"/>
      <c r="O40" s="66"/>
      <c r="P40" s="66"/>
    </row>
    <row r="41" customFormat="false" ht="11.45" hidden="false" customHeight="true" outlineLevel="0" collapsed="false">
      <c r="A41" s="70" t="n">
        <f aca="false">IF(E41&lt;&gt;"",COUNTA($E$12:E41),"")</f>
        <v>22</v>
      </c>
      <c r="B41" s="129" t="s">
        <v>890</v>
      </c>
      <c r="C41" s="122" t="s">
        <v>97</v>
      </c>
      <c r="D41" s="66" t="n">
        <v>2151</v>
      </c>
      <c r="E41" s="66" t="n">
        <v>1433</v>
      </c>
      <c r="F41" s="66" t="n">
        <v>9175</v>
      </c>
      <c r="G41" s="66" t="n">
        <v>924</v>
      </c>
      <c r="H41" s="66" t="n">
        <v>9602</v>
      </c>
      <c r="I41" s="66" t="n">
        <v>7699</v>
      </c>
      <c r="J41" s="66" t="n">
        <v>786</v>
      </c>
      <c r="K41" s="66" t="n">
        <v>6809</v>
      </c>
      <c r="L41" s="66" t="n">
        <v>714</v>
      </c>
      <c r="M41" s="66" t="n">
        <v>8898</v>
      </c>
      <c r="N41" s="66" t="n">
        <v>1040</v>
      </c>
      <c r="O41" s="66" t="n">
        <v>11201</v>
      </c>
      <c r="P41" s="66" t="n">
        <v>56968</v>
      </c>
    </row>
    <row r="42" customFormat="false" ht="11.45" hidden="false" customHeight="true" outlineLevel="0" collapsed="false">
      <c r="A42" s="70" t="n">
        <f aca="false">IF(E42&lt;&gt;"",COUNTA($E$12:E42),"")</f>
        <v>23</v>
      </c>
      <c r="B42" s="129" t="s">
        <v>891</v>
      </c>
      <c r="C42" s="122" t="s">
        <v>97</v>
      </c>
      <c r="D42" s="66" t="n">
        <v>16722</v>
      </c>
      <c r="E42" s="66" t="n">
        <v>11283</v>
      </c>
      <c r="F42" s="66" t="n">
        <v>72167</v>
      </c>
      <c r="G42" s="66" t="n">
        <v>7151</v>
      </c>
      <c r="H42" s="66" t="n">
        <v>75778</v>
      </c>
      <c r="I42" s="66" t="n">
        <v>60620</v>
      </c>
      <c r="J42" s="66" t="n">
        <v>6042</v>
      </c>
      <c r="K42" s="66" t="n">
        <v>54023</v>
      </c>
      <c r="L42" s="66" t="n">
        <v>5661</v>
      </c>
      <c r="M42" s="66" t="n">
        <v>70216</v>
      </c>
      <c r="N42" s="66" t="n">
        <v>8524</v>
      </c>
      <c r="O42" s="66" t="n">
        <v>89046</v>
      </c>
      <c r="P42" s="66" t="n">
        <v>449855</v>
      </c>
    </row>
    <row r="43" customFormat="false" ht="11.45" hidden="false" customHeight="true" outlineLevel="0" collapsed="false">
      <c r="A43" s="70" t="n">
        <f aca="false">IF(E43&lt;&gt;"",COUNTA($E$12:E43),"")</f>
        <v>24</v>
      </c>
      <c r="B43" s="129" t="s">
        <v>892</v>
      </c>
      <c r="C43" s="122" t="s">
        <v>97</v>
      </c>
      <c r="D43" s="66" t="n">
        <v>392942</v>
      </c>
      <c r="E43" s="66" t="n">
        <v>207029</v>
      </c>
      <c r="F43" s="66" t="n">
        <v>601560</v>
      </c>
      <c r="G43" s="66" t="n">
        <v>141546</v>
      </c>
      <c r="H43" s="66" t="n">
        <v>480329</v>
      </c>
      <c r="I43" s="66" t="n">
        <v>526355</v>
      </c>
      <c r="J43" s="66" t="n">
        <v>126333</v>
      </c>
      <c r="K43" s="66" t="n">
        <v>340275</v>
      </c>
      <c r="L43" s="66" t="n">
        <v>79711</v>
      </c>
      <c r="M43" s="66" t="n">
        <v>540202</v>
      </c>
      <c r="N43" s="66" t="n">
        <v>114498</v>
      </c>
      <c r="O43" s="66" t="n">
        <v>485438</v>
      </c>
      <c r="P43" s="66" t="n">
        <v>3574130</v>
      </c>
    </row>
    <row r="44" customFormat="false" ht="11.45" hidden="false" customHeight="true" outlineLevel="0" collapsed="false">
      <c r="A44" s="70" t="n">
        <f aca="false">IF(E44&lt;&gt;"",COUNTA($E$12:E44),"")</f>
        <v>25</v>
      </c>
      <c r="B44" s="129" t="s">
        <v>88</v>
      </c>
      <c r="C44" s="122" t="s">
        <v>98</v>
      </c>
      <c r="D44" s="66" t="n">
        <v>79634</v>
      </c>
      <c r="E44" s="66" t="n">
        <v>40602</v>
      </c>
      <c r="F44" s="66" t="n">
        <v>118802</v>
      </c>
      <c r="G44" s="66" t="n">
        <v>25991</v>
      </c>
      <c r="H44" s="66" t="n">
        <v>98629</v>
      </c>
      <c r="I44" s="66" t="n">
        <v>104205</v>
      </c>
      <c r="J44" s="66" t="n">
        <v>23488</v>
      </c>
      <c r="K44" s="66" t="n">
        <v>70678</v>
      </c>
      <c r="L44" s="66" t="n">
        <v>17230</v>
      </c>
      <c r="M44" s="66" t="n">
        <v>108999</v>
      </c>
      <c r="N44" s="66" t="n">
        <v>23000</v>
      </c>
      <c r="O44" s="66" t="n">
        <v>99219</v>
      </c>
      <c r="P44" s="66" t="n">
        <v>720768</v>
      </c>
    </row>
    <row r="45" customFormat="false" ht="30" hidden="false" customHeight="true" outlineLevel="0" collapsed="false">
      <c r="A45" s="70" t="str">
        <f aca="false">IF(E45&lt;&gt;"",COUNTA($E$12:E45),"")</f>
        <v/>
      </c>
      <c r="B45" s="125"/>
      <c r="C45" s="128"/>
      <c r="D45" s="131" t="s">
        <v>893</v>
      </c>
      <c r="E45" s="131"/>
      <c r="F45" s="131"/>
      <c r="G45" s="131"/>
      <c r="H45" s="131"/>
      <c r="I45" s="131"/>
      <c r="J45" s="131"/>
      <c r="K45" s="132" t="s">
        <v>893</v>
      </c>
      <c r="L45" s="132"/>
      <c r="M45" s="132"/>
      <c r="N45" s="132"/>
      <c r="O45" s="132"/>
      <c r="P45" s="132"/>
    </row>
    <row r="46" customFormat="false" ht="11.45" hidden="false" customHeight="true" outlineLevel="0" collapsed="false">
      <c r="A46" s="70" t="n">
        <f aca="false">IF(E46&lt;&gt;"",COUNTA($E$12:E46),"")</f>
        <v>26</v>
      </c>
      <c r="B46" s="129" t="s">
        <v>86</v>
      </c>
      <c r="C46" s="122" t="s">
        <v>97</v>
      </c>
      <c r="D46" s="66" t="n">
        <v>2035</v>
      </c>
      <c r="E46" s="66" t="n">
        <v>1712</v>
      </c>
      <c r="F46" s="66" t="n">
        <v>4235</v>
      </c>
      <c r="G46" s="66" t="n">
        <v>556</v>
      </c>
      <c r="H46" s="66" t="n">
        <v>3352</v>
      </c>
      <c r="I46" s="66" t="n">
        <v>3947</v>
      </c>
      <c r="J46" s="66" t="n">
        <v>806</v>
      </c>
      <c r="K46" s="66" t="n">
        <v>2428</v>
      </c>
      <c r="L46" s="66" t="n">
        <v>778</v>
      </c>
      <c r="M46" s="66" t="n">
        <v>3687</v>
      </c>
      <c r="N46" s="66" t="n">
        <v>707</v>
      </c>
      <c r="O46" s="66" t="n">
        <v>3669</v>
      </c>
      <c r="P46" s="66" t="n">
        <v>25065</v>
      </c>
    </row>
    <row r="47" customFormat="false" ht="11.45" hidden="false" customHeight="true" outlineLevel="0" collapsed="false">
      <c r="A47" s="70" t="n">
        <f aca="false">IF(E47&lt;&gt;"",COUNTA($E$12:E47),"")</f>
        <v>27</v>
      </c>
      <c r="B47" s="129" t="s">
        <v>88</v>
      </c>
      <c r="C47" s="122" t="s">
        <v>98</v>
      </c>
      <c r="D47" s="66" t="n">
        <v>1531</v>
      </c>
      <c r="E47" s="66" t="n">
        <v>1262</v>
      </c>
      <c r="F47" s="66" t="n">
        <v>3308</v>
      </c>
      <c r="G47" s="66" t="n">
        <v>395</v>
      </c>
      <c r="H47" s="66" t="n">
        <v>2751</v>
      </c>
      <c r="I47" s="66" t="n">
        <v>3008</v>
      </c>
      <c r="J47" s="66" t="n">
        <v>565</v>
      </c>
      <c r="K47" s="66" t="n">
        <v>1946</v>
      </c>
      <c r="L47" s="66" t="n">
        <v>574</v>
      </c>
      <c r="M47" s="66" t="n">
        <v>2826</v>
      </c>
      <c r="N47" s="66" t="n">
        <v>490</v>
      </c>
      <c r="O47" s="66" t="n">
        <v>3095</v>
      </c>
      <c r="P47" s="66" t="n">
        <v>19726</v>
      </c>
    </row>
    <row r="48" customFormat="false" ht="11.45" hidden="false" customHeight="true" outlineLevel="0" collapsed="false">
      <c r="D48" s="66"/>
      <c r="E48" s="66"/>
      <c r="F48" s="66"/>
      <c r="G48" s="66"/>
      <c r="H48" s="66"/>
      <c r="I48" s="66"/>
      <c r="J48" s="66"/>
      <c r="K48" s="66"/>
      <c r="L48" s="66"/>
      <c r="M48" s="66"/>
      <c r="N48" s="66"/>
      <c r="O48" s="66"/>
      <c r="P48" s="66"/>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2.75" hidden="false" customHeight="false" outlineLevel="0" collapsed="false">
      <c r="D54" s="134"/>
      <c r="E54" s="134"/>
      <c r="F54" s="134"/>
      <c r="G54" s="134"/>
      <c r="H54" s="134"/>
      <c r="I54" s="134"/>
      <c r="J54" s="134"/>
      <c r="K54" s="134"/>
      <c r="L54" s="134"/>
      <c r="M54" s="134"/>
      <c r="N54" s="134"/>
      <c r="O54" s="134"/>
      <c r="P54" s="134"/>
    </row>
    <row r="55" customFormat="false" ht="12.75" hidden="false" customHeight="false" outlineLevel="0" collapsed="false">
      <c r="D55" s="134"/>
      <c r="E55" s="134"/>
      <c r="F55" s="134"/>
      <c r="G55" s="134"/>
      <c r="H55" s="134"/>
      <c r="I55" s="134"/>
      <c r="J55" s="134"/>
      <c r="K55" s="134"/>
      <c r="L55" s="134"/>
      <c r="M55" s="134"/>
      <c r="N55" s="134"/>
      <c r="O55" s="134"/>
      <c r="P55" s="134"/>
    </row>
    <row r="56" customFormat="false" ht="12.75" hidden="false" customHeight="false" outlineLevel="0" collapsed="false">
      <c r="D56" s="66"/>
      <c r="E56" s="66"/>
      <c r="F56" s="66"/>
      <c r="G56" s="66"/>
      <c r="H56" s="66"/>
      <c r="I56" s="66"/>
      <c r="J56" s="66"/>
      <c r="K56" s="66"/>
      <c r="L56" s="66"/>
      <c r="M56" s="66"/>
      <c r="N56" s="66"/>
      <c r="O56" s="66"/>
      <c r="P56" s="66"/>
    </row>
    <row r="57" customFormat="false" ht="12.75" hidden="false" customHeight="false" outlineLevel="0" collapsed="false">
      <c r="D57" s="66"/>
      <c r="E57" s="66"/>
      <c r="F57" s="66"/>
      <c r="G57" s="66"/>
      <c r="H57" s="66"/>
      <c r="I57" s="66"/>
      <c r="J57" s="66"/>
      <c r="K57" s="66"/>
      <c r="L57" s="66"/>
      <c r="M57" s="66"/>
      <c r="N57" s="66"/>
      <c r="O57" s="66"/>
      <c r="P57" s="66"/>
    </row>
    <row r="58" customFormat="false" ht="12.75" hidden="false" customHeight="false" outlineLevel="0" collapsed="false">
      <c r="D58" s="66"/>
      <c r="E58" s="66"/>
      <c r="F58" s="66"/>
      <c r="G58" s="66"/>
      <c r="H58" s="66"/>
      <c r="I58" s="66"/>
      <c r="J58" s="66"/>
      <c r="K58" s="66"/>
      <c r="L58" s="66"/>
      <c r="M58" s="66"/>
      <c r="N58" s="66"/>
      <c r="O58" s="66"/>
      <c r="P58" s="66"/>
    </row>
    <row r="59" customFormat="false" ht="12.75" hidden="false" customHeight="false" outlineLevel="0" collapsed="false">
      <c r="D59" s="66"/>
      <c r="E59" s="66"/>
      <c r="F59" s="66"/>
      <c r="G59" s="66"/>
      <c r="H59" s="66"/>
      <c r="I59" s="66"/>
      <c r="J59" s="66"/>
      <c r="K59" s="66"/>
      <c r="L59" s="66"/>
      <c r="M59" s="66"/>
      <c r="N59" s="66"/>
      <c r="O59" s="66"/>
      <c r="P59" s="66"/>
    </row>
    <row r="60" customFormat="false" ht="12.75" hidden="false" customHeight="false" outlineLevel="0" collapsed="false">
      <c r="D60" s="66"/>
      <c r="E60" s="66"/>
      <c r="F60" s="66"/>
      <c r="G60" s="66"/>
      <c r="H60" s="66"/>
      <c r="I60" s="66"/>
      <c r="J60" s="66"/>
      <c r="K60" s="66"/>
      <c r="L60" s="66"/>
      <c r="M60" s="66"/>
      <c r="N60" s="66"/>
      <c r="O60" s="66"/>
      <c r="P60" s="66"/>
    </row>
    <row r="61" customFormat="false" ht="12.75" hidden="false" customHeight="false" outlineLevel="0" collapsed="false">
      <c r="D61" s="66"/>
      <c r="E61" s="66"/>
      <c r="F61" s="66"/>
      <c r="G61" s="66"/>
      <c r="H61" s="66"/>
      <c r="I61" s="66"/>
      <c r="J61" s="66"/>
      <c r="K61" s="66"/>
      <c r="L61" s="66"/>
      <c r="M61" s="66"/>
      <c r="N61" s="66"/>
      <c r="O61" s="66"/>
      <c r="P61" s="66"/>
    </row>
    <row r="62" customFormat="false" ht="12.75" hidden="false" customHeight="false" outlineLevel="0" collapsed="false">
      <c r="D62" s="66"/>
      <c r="E62" s="66"/>
      <c r="F62" s="66"/>
      <c r="G62" s="66"/>
      <c r="H62" s="66"/>
      <c r="I62" s="66"/>
      <c r="J62" s="66"/>
      <c r="K62" s="66"/>
      <c r="L62" s="66"/>
      <c r="M62" s="66"/>
      <c r="N62" s="66"/>
      <c r="O62" s="66"/>
      <c r="P62" s="66"/>
    </row>
    <row r="63" customFormat="false" ht="12.75" hidden="false" customHeight="false" outlineLevel="0" collapsed="false">
      <c r="D63" s="66"/>
      <c r="E63" s="66"/>
      <c r="F63" s="66"/>
      <c r="G63" s="66"/>
      <c r="H63" s="66"/>
      <c r="I63" s="66"/>
      <c r="J63" s="66"/>
      <c r="K63" s="66"/>
      <c r="L63" s="66"/>
      <c r="M63" s="66"/>
      <c r="N63" s="66"/>
      <c r="O63" s="66"/>
      <c r="P63" s="66"/>
    </row>
    <row r="64" customFormat="false" ht="12.75" hidden="false" customHeight="false" outlineLevel="0" collapsed="false">
      <c r="D64" s="66"/>
      <c r="E64" s="66"/>
      <c r="F64" s="66"/>
      <c r="G64" s="66"/>
      <c r="H64" s="66"/>
      <c r="I64" s="66"/>
      <c r="J64" s="66"/>
      <c r="K64" s="66"/>
      <c r="L64" s="66"/>
      <c r="M64" s="66"/>
      <c r="N64" s="66"/>
      <c r="O64" s="66"/>
      <c r="P64" s="66"/>
    </row>
    <row r="65" customFormat="false" ht="12.75" hidden="false" customHeight="false" outlineLevel="0" collapsed="false">
      <c r="D65" s="66"/>
      <c r="E65" s="66"/>
      <c r="F65" s="66"/>
      <c r="G65" s="66"/>
      <c r="H65" s="66"/>
      <c r="I65" s="66"/>
      <c r="J65" s="66"/>
      <c r="K65" s="66"/>
      <c r="L65" s="66"/>
      <c r="M65" s="66"/>
      <c r="N65" s="66"/>
      <c r="O65" s="66"/>
      <c r="P65" s="66"/>
    </row>
    <row r="66" customFormat="false" ht="12.75" hidden="false" customHeight="false" outlineLevel="0" collapsed="false">
      <c r="D66" s="66"/>
      <c r="E66" s="66"/>
      <c r="F66" s="66"/>
      <c r="G66" s="66"/>
      <c r="H66" s="66"/>
      <c r="I66" s="66"/>
      <c r="J66" s="66"/>
      <c r="K66" s="66"/>
      <c r="L66" s="66"/>
      <c r="M66" s="66"/>
      <c r="N66" s="66"/>
      <c r="O66" s="66"/>
      <c r="P66" s="66"/>
    </row>
    <row r="67" customFormat="false" ht="12.75" hidden="false" customHeight="false" outlineLevel="0" collapsed="false">
      <c r="D67" s="66"/>
      <c r="E67" s="66"/>
      <c r="F67" s="66"/>
      <c r="G67" s="66"/>
      <c r="H67" s="66"/>
      <c r="I67" s="66"/>
      <c r="J67" s="66"/>
      <c r="K67" s="66"/>
      <c r="L67" s="66"/>
      <c r="M67" s="66"/>
      <c r="N67" s="66"/>
      <c r="O67" s="66"/>
      <c r="P67" s="66"/>
    </row>
    <row r="68" customFormat="false" ht="12.75" hidden="false" customHeight="false" outlineLevel="0" collapsed="false">
      <c r="D68" s="66"/>
      <c r="E68" s="66"/>
      <c r="F68" s="66"/>
      <c r="G68" s="66"/>
      <c r="H68" s="66"/>
      <c r="I68" s="66"/>
      <c r="J68" s="66"/>
      <c r="K68" s="66"/>
      <c r="L68" s="66"/>
      <c r="M68" s="66"/>
      <c r="N68" s="66"/>
      <c r="O68" s="66"/>
      <c r="P68" s="66"/>
    </row>
    <row r="69" customFormat="false" ht="12.75" hidden="false" customHeight="false" outlineLevel="0" collapsed="false">
      <c r="D69" s="66"/>
      <c r="E69" s="66"/>
      <c r="F69" s="66"/>
      <c r="G69" s="66"/>
      <c r="H69" s="66"/>
      <c r="I69" s="66"/>
      <c r="J69" s="66"/>
      <c r="K69" s="66"/>
      <c r="L69" s="66"/>
      <c r="M69" s="66"/>
      <c r="N69" s="66"/>
      <c r="O69" s="66"/>
      <c r="P69" s="66"/>
    </row>
    <row r="70" customFormat="false" ht="12.75" hidden="false" customHeight="false" outlineLevel="0" collapsed="false">
      <c r="D70" s="66"/>
      <c r="E70" s="66"/>
      <c r="F70" s="66"/>
      <c r="G70" s="66"/>
      <c r="H70" s="66"/>
      <c r="I70" s="66"/>
      <c r="J70" s="66"/>
      <c r="K70" s="66"/>
      <c r="L70" s="66"/>
      <c r="M70" s="66"/>
      <c r="N70" s="66"/>
      <c r="O70" s="66"/>
      <c r="P70" s="66"/>
    </row>
    <row r="71" customFormat="false" ht="12.75" hidden="false" customHeight="false" outlineLevel="0" collapsed="false">
      <c r="D71" s="66"/>
      <c r="E71" s="66"/>
      <c r="F71" s="66"/>
      <c r="G71" s="66"/>
      <c r="H71" s="66"/>
      <c r="I71" s="66"/>
      <c r="J71" s="66"/>
      <c r="K71" s="66"/>
      <c r="L71" s="66"/>
      <c r="M71" s="66"/>
      <c r="N71" s="66"/>
      <c r="O71" s="66"/>
      <c r="P71" s="66"/>
    </row>
    <row r="72" customFormat="false" ht="12.75" hidden="false" customHeight="false" outlineLevel="0" collapsed="false">
      <c r="D72" s="66"/>
      <c r="E72" s="66"/>
      <c r="F72" s="66"/>
      <c r="G72" s="66"/>
      <c r="H72" s="66"/>
      <c r="I72" s="66"/>
      <c r="J72" s="66"/>
      <c r="K72" s="66"/>
      <c r="L72" s="66"/>
      <c r="M72" s="66"/>
      <c r="N72" s="66"/>
      <c r="O72" s="66"/>
      <c r="P72" s="66"/>
    </row>
    <row r="73" customFormat="false" ht="12.75" hidden="false" customHeight="false" outlineLevel="0" collapsed="false">
      <c r="D73" s="66"/>
      <c r="E73" s="66"/>
      <c r="F73" s="66"/>
      <c r="G73" s="66"/>
      <c r="H73" s="66"/>
      <c r="I73" s="66"/>
      <c r="J73" s="66"/>
      <c r="K73" s="66"/>
      <c r="L73" s="66"/>
      <c r="M73" s="66"/>
      <c r="N73" s="66"/>
      <c r="O73" s="66"/>
      <c r="P73" s="66"/>
    </row>
    <row r="74" customFormat="false" ht="12.75" hidden="false" customHeight="false" outlineLevel="0" collapsed="false">
      <c r="D74" s="66"/>
      <c r="E74" s="66"/>
      <c r="F74" s="66"/>
      <c r="G74" s="66"/>
      <c r="H74" s="66"/>
      <c r="I74" s="66"/>
      <c r="J74" s="66"/>
      <c r="K74" s="66"/>
      <c r="L74" s="66"/>
      <c r="M74" s="66"/>
      <c r="N74" s="66"/>
      <c r="O74" s="66"/>
      <c r="P74" s="66"/>
    </row>
    <row r="75" customFormat="false" ht="12.75" hidden="false" customHeight="false" outlineLevel="0" collapsed="false">
      <c r="D75" s="66"/>
      <c r="E75" s="66"/>
      <c r="F75" s="66"/>
      <c r="G75" s="66"/>
      <c r="H75" s="66"/>
      <c r="I75" s="66"/>
      <c r="J75" s="66"/>
      <c r="K75" s="66"/>
      <c r="L75" s="66"/>
      <c r="M75" s="66"/>
      <c r="N75" s="66"/>
      <c r="O75" s="66"/>
      <c r="P75" s="66"/>
    </row>
  </sheetData>
  <mergeCells count="30">
    <mergeCell ref="A1:C1"/>
    <mergeCell ref="D1:J1"/>
    <mergeCell ref="K1:P1"/>
    <mergeCell ref="A2:C2"/>
    <mergeCell ref="D2:J2"/>
    <mergeCell ref="K2:P2"/>
    <mergeCell ref="A3:A9"/>
    <mergeCell ref="B3:B9"/>
    <mergeCell ref="C3:C9"/>
    <mergeCell ref="D3:J6"/>
    <mergeCell ref="K3:P6"/>
    <mergeCell ref="D7:D9"/>
    <mergeCell ref="E7:E9"/>
    <mergeCell ref="F7:F9"/>
    <mergeCell ref="G7:G9"/>
    <mergeCell ref="H7:H9"/>
    <mergeCell ref="I7:I9"/>
    <mergeCell ref="J7:J9"/>
    <mergeCell ref="K7:K9"/>
    <mergeCell ref="L7:L9"/>
    <mergeCell ref="M7:M9"/>
    <mergeCell ref="N7:N9"/>
    <mergeCell ref="O7:O9"/>
    <mergeCell ref="P7:P9"/>
    <mergeCell ref="D11:J11"/>
    <mergeCell ref="K11:P11"/>
    <mergeCell ref="D31:J31"/>
    <mergeCell ref="K31:P31"/>
    <mergeCell ref="D45:J45"/>
    <mergeCell ref="K45:P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4" min="13" style="108" width="8.7"/>
    <col collapsed="false" customWidth="false" hidden="false" outlineLevel="0" max="257" min="15"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36"/>
    </row>
    <row r="2" customFormat="false" ht="30" hidden="false" customHeight="true" outlineLevel="0" collapsed="false">
      <c r="A2" s="138" t="s">
        <v>895</v>
      </c>
      <c r="B2" s="138"/>
      <c r="C2" s="138"/>
      <c r="D2" s="139" t="s">
        <v>112</v>
      </c>
      <c r="E2" s="139"/>
      <c r="F2" s="139"/>
      <c r="G2" s="139"/>
      <c r="H2" s="139"/>
      <c r="I2" s="139"/>
      <c r="J2" s="139"/>
      <c r="K2" s="139"/>
      <c r="L2" s="139"/>
      <c r="M2" s="139"/>
      <c r="N2" s="140"/>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44"/>
    </row>
    <row r="4" s="145" customFormat="true" ht="11.45" hidden="false" customHeight="true" outlineLevel="0" collapsed="false">
      <c r="A4" s="141"/>
      <c r="B4" s="142"/>
      <c r="C4" s="142"/>
      <c r="D4" s="60"/>
      <c r="E4" s="60"/>
      <c r="F4" s="60"/>
      <c r="G4" s="60"/>
      <c r="H4" s="60"/>
      <c r="I4" s="60"/>
      <c r="J4" s="60"/>
      <c r="K4" s="60"/>
      <c r="L4" s="60"/>
      <c r="M4" s="143"/>
      <c r="N4" s="144"/>
    </row>
    <row r="5" s="145" customFormat="true" ht="11.45" hidden="false" customHeight="true" outlineLevel="0" collapsed="false">
      <c r="A5" s="141"/>
      <c r="B5" s="142"/>
      <c r="C5" s="142"/>
      <c r="D5" s="60"/>
      <c r="E5" s="60"/>
      <c r="F5" s="60"/>
      <c r="G5" s="60" t="s">
        <v>905</v>
      </c>
      <c r="H5" s="60"/>
      <c r="I5" s="60"/>
      <c r="J5" s="60" t="s">
        <v>905</v>
      </c>
      <c r="K5" s="60"/>
      <c r="L5" s="60"/>
      <c r="M5" s="143"/>
      <c r="N5" s="144"/>
    </row>
    <row r="6" s="145" customFormat="true" ht="11.45" hidden="false" customHeight="true" outlineLevel="0" collapsed="false">
      <c r="A6" s="141"/>
      <c r="B6" s="142"/>
      <c r="C6" s="142"/>
      <c r="D6" s="60"/>
      <c r="E6" s="60"/>
      <c r="F6" s="60"/>
      <c r="G6" s="60"/>
      <c r="H6" s="60"/>
      <c r="I6" s="60"/>
      <c r="J6" s="60"/>
      <c r="K6" s="60"/>
      <c r="L6" s="60"/>
      <c r="M6" s="143"/>
      <c r="N6" s="144"/>
    </row>
    <row r="7" s="145" customFormat="true" ht="11.45" hidden="false" customHeight="true" outlineLevel="0" collapsed="false">
      <c r="A7" s="141"/>
      <c r="B7" s="142"/>
      <c r="C7" s="142"/>
      <c r="D7" s="60"/>
      <c r="E7" s="60"/>
      <c r="F7" s="60"/>
      <c r="G7" s="60"/>
      <c r="H7" s="60"/>
      <c r="I7" s="60"/>
      <c r="J7" s="60"/>
      <c r="K7" s="60"/>
      <c r="L7" s="60"/>
      <c r="M7" s="143"/>
      <c r="N7" s="144"/>
    </row>
    <row r="8" s="145" customFormat="true" ht="11.45" hidden="false" customHeight="true" outlineLevel="0" collapsed="false">
      <c r="A8" s="141"/>
      <c r="B8" s="142"/>
      <c r="C8" s="142"/>
      <c r="D8" s="60"/>
      <c r="E8" s="60"/>
      <c r="F8" s="60"/>
      <c r="G8" s="60"/>
      <c r="H8" s="60"/>
      <c r="I8" s="60"/>
      <c r="J8" s="60"/>
      <c r="K8" s="60"/>
      <c r="L8" s="60"/>
      <c r="M8" s="143"/>
      <c r="N8" s="144"/>
    </row>
    <row r="9" s="145" customFormat="true" ht="11.45" hidden="false" customHeight="true" outlineLevel="0" collapsed="false">
      <c r="A9" s="141"/>
      <c r="B9" s="142"/>
      <c r="C9" s="142"/>
      <c r="D9" s="60"/>
      <c r="E9" s="60"/>
      <c r="F9" s="60"/>
      <c r="G9" s="60"/>
      <c r="H9" s="60"/>
      <c r="I9" s="60"/>
      <c r="J9" s="60"/>
      <c r="K9" s="60"/>
      <c r="L9" s="60"/>
      <c r="M9" s="143"/>
      <c r="N9" s="144"/>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49"/>
    </row>
    <row r="11" customFormat="false" ht="50.1" hidden="false" customHeight="true" outlineLevel="0" collapsed="false">
      <c r="B11" s="150"/>
      <c r="C11" s="151"/>
      <c r="D11" s="152" t="s">
        <v>871</v>
      </c>
      <c r="E11" s="152"/>
      <c r="F11" s="152"/>
      <c r="G11" s="152"/>
      <c r="H11" s="152"/>
      <c r="I11" s="152"/>
      <c r="J11" s="152"/>
      <c r="K11" s="152"/>
      <c r="L11" s="152"/>
      <c r="M11" s="152"/>
      <c r="N11" s="153"/>
    </row>
    <row r="12" customFormat="false" ht="11.45" hidden="false" customHeight="true" outlineLevel="0" collapsed="false">
      <c r="A12" s="70" t="str">
        <f aca="false">IF(F12&lt;&gt;"",COUNTA($E$12:E12),"")</f>
        <v/>
      </c>
      <c r="B12" s="154" t="s">
        <v>872</v>
      </c>
      <c r="C12" s="151"/>
      <c r="D12" s="155"/>
      <c r="M12" s="65"/>
      <c r="N12" s="65"/>
    </row>
    <row r="13" customFormat="false" ht="11.45" hidden="false" customHeight="true" outlineLevel="0" collapsed="false">
      <c r="A13" s="70" t="n">
        <f aca="false">IF(F13&lt;&gt;"",COUNTA($E$12:E13),"")</f>
        <v>1</v>
      </c>
      <c r="B13" s="156" t="s">
        <v>873</v>
      </c>
      <c r="C13" s="157" t="s">
        <v>97</v>
      </c>
      <c r="D13" s="65" t="n">
        <v>390293</v>
      </c>
      <c r="E13" s="65" t="n">
        <v>2305</v>
      </c>
      <c r="F13" s="65" t="n">
        <v>117</v>
      </c>
      <c r="G13" s="65" t="n">
        <v>117</v>
      </c>
      <c r="H13" s="65" t="s">
        <v>13</v>
      </c>
      <c r="I13" s="65" t="n">
        <v>39</v>
      </c>
      <c r="J13" s="65" t="n">
        <v>8</v>
      </c>
      <c r="K13" s="65" t="s">
        <v>13</v>
      </c>
      <c r="L13" s="65" t="s">
        <v>13</v>
      </c>
      <c r="M13" s="66" t="n">
        <v>392676</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696372.910000001</v>
      </c>
      <c r="E14" s="65" t="n">
        <v>4504</v>
      </c>
      <c r="F14" s="65" t="n">
        <v>1781</v>
      </c>
      <c r="G14" s="65" t="n">
        <v>446</v>
      </c>
      <c r="H14" s="65" t="s">
        <v>13</v>
      </c>
      <c r="I14" s="65" t="n">
        <v>474</v>
      </c>
      <c r="J14" s="65" t="n">
        <v>17</v>
      </c>
      <c r="K14" s="65" t="n">
        <v>1142</v>
      </c>
      <c r="L14" s="65" t="s">
        <v>13</v>
      </c>
      <c r="M14" s="66" t="n">
        <v>701043</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875142</v>
      </c>
      <c r="E15" s="65" t="n">
        <v>4611</v>
      </c>
      <c r="F15" s="65" t="n">
        <v>2113</v>
      </c>
      <c r="G15" s="65" t="n">
        <v>580</v>
      </c>
      <c r="H15" s="65" t="s">
        <v>13</v>
      </c>
      <c r="I15" s="65" t="n">
        <v>1118</v>
      </c>
      <c r="J15" s="65" t="n">
        <v>18</v>
      </c>
      <c r="K15" s="65" t="n">
        <v>1581</v>
      </c>
      <c r="L15" s="65" t="s">
        <v>13</v>
      </c>
      <c r="M15" s="66" t="n">
        <v>879167</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M16" s="66"/>
      <c r="O16" s="134"/>
      <c r="P16" s="161"/>
    </row>
    <row r="17" customFormat="false" ht="22.5" hidden="false" customHeight="true" outlineLevel="0" collapsed="false">
      <c r="A17" s="70" t="n">
        <f aca="false">IF(F17&lt;&gt;"",COUNTA($E$12:E17),"")</f>
        <v>4</v>
      </c>
      <c r="B17" s="64" t="s">
        <v>906</v>
      </c>
      <c r="C17" s="122" t="s">
        <v>97</v>
      </c>
      <c r="D17" s="65" t="n">
        <v>288309</v>
      </c>
      <c r="E17" s="65" t="n">
        <v>1962</v>
      </c>
      <c r="F17" s="65" t="n">
        <v>77</v>
      </c>
      <c r="G17" s="65" t="n">
        <v>65</v>
      </c>
      <c r="H17" s="65" t="s">
        <v>13</v>
      </c>
      <c r="I17" s="65" t="n">
        <v>21</v>
      </c>
      <c r="J17" s="65" t="n">
        <v>4</v>
      </c>
      <c r="K17" s="65" t="n">
        <v>36</v>
      </c>
      <c r="L17" s="65" t="s">
        <v>13</v>
      </c>
      <c r="M17" s="66" t="n">
        <v>290291</v>
      </c>
      <c r="N17" s="158"/>
      <c r="O17" s="159"/>
    </row>
    <row r="18" customFormat="false" ht="11.45" hidden="false" customHeight="true" outlineLevel="0" collapsed="false">
      <c r="A18" s="70" t="n">
        <f aca="false">IF(F18&lt;&gt;"",COUNTA($E$12:E18),"")</f>
        <v>5</v>
      </c>
      <c r="B18" s="64" t="s">
        <v>874</v>
      </c>
      <c r="C18" s="122" t="s">
        <v>98</v>
      </c>
      <c r="D18" s="65" t="n">
        <v>326151.820000001</v>
      </c>
      <c r="E18" s="65" t="n">
        <v>2526</v>
      </c>
      <c r="F18" s="65" t="n">
        <v>588</v>
      </c>
      <c r="G18" s="65" t="n">
        <v>82</v>
      </c>
      <c r="H18" s="65" t="s">
        <v>13</v>
      </c>
      <c r="I18" s="65" t="n">
        <v>23</v>
      </c>
      <c r="J18" s="65" t="n">
        <v>6</v>
      </c>
      <c r="K18" s="65" t="n">
        <v>427</v>
      </c>
      <c r="L18" s="65" t="s">
        <v>13</v>
      </c>
      <c r="M18" s="66" t="n">
        <v>328815</v>
      </c>
      <c r="N18" s="158"/>
      <c r="O18" s="159"/>
    </row>
    <row r="19" customFormat="false" ht="22.5" hidden="false" customHeight="true" outlineLevel="0" collapsed="false">
      <c r="A19" s="70"/>
      <c r="B19" s="64" t="s">
        <v>878</v>
      </c>
      <c r="C19" s="124"/>
      <c r="M19" s="66"/>
      <c r="O19" s="134"/>
      <c r="P19" s="161"/>
    </row>
    <row r="20" customFormat="false" ht="11.45" hidden="false" customHeight="true" outlineLevel="0" collapsed="false">
      <c r="A20" s="70" t="n">
        <f aca="false">IF(F20&lt;&gt;"",COUNTA($E$12:E20),"")</f>
        <v>6</v>
      </c>
      <c r="B20" s="64" t="s">
        <v>873</v>
      </c>
      <c r="C20" s="122" t="s">
        <v>97</v>
      </c>
      <c r="D20" s="65" t="n">
        <v>37868</v>
      </c>
      <c r="E20" s="65" t="n">
        <v>124</v>
      </c>
      <c r="F20" s="65" t="n">
        <v>45</v>
      </c>
      <c r="G20" s="65" t="n">
        <v>11</v>
      </c>
      <c r="H20" s="65" t="s">
        <v>13</v>
      </c>
      <c r="I20" s="65" t="n">
        <v>7</v>
      </c>
      <c r="J20" s="65" t="n">
        <v>3</v>
      </c>
      <c r="K20" s="65" t="n">
        <v>18</v>
      </c>
      <c r="L20" s="65" t="s">
        <v>13</v>
      </c>
      <c r="M20" s="66" t="n">
        <v>38012</v>
      </c>
      <c r="N20" s="158"/>
      <c r="O20" s="159"/>
    </row>
    <row r="21" customFormat="false" ht="11.45" hidden="false" customHeight="true" outlineLevel="0" collapsed="false">
      <c r="A21" s="70" t="n">
        <f aca="false">IF(F21&lt;&gt;"",COUNTA($E$12:E21),"")</f>
        <v>7</v>
      </c>
      <c r="B21" s="64" t="s">
        <v>874</v>
      </c>
      <c r="C21" s="122" t="s">
        <v>98</v>
      </c>
      <c r="D21" s="65" t="n">
        <v>65964.1800000001</v>
      </c>
      <c r="E21" s="65" t="n">
        <v>229</v>
      </c>
      <c r="F21" s="65" t="n">
        <v>160</v>
      </c>
      <c r="G21" s="65" t="n">
        <v>20</v>
      </c>
      <c r="H21" s="65" t="s">
        <v>13</v>
      </c>
      <c r="I21" s="65" t="n">
        <v>15</v>
      </c>
      <c r="J21" s="65" t="n">
        <v>6</v>
      </c>
      <c r="K21" s="65" t="n">
        <v>97</v>
      </c>
      <c r="L21" s="65" t="s">
        <v>13</v>
      </c>
      <c r="M21" s="66" t="n">
        <v>66242</v>
      </c>
      <c r="N21" s="158"/>
      <c r="O21" s="159"/>
    </row>
    <row r="22" customFormat="false" ht="11.45" hidden="false" customHeight="true" outlineLevel="0" collapsed="false">
      <c r="A22" s="70" t="n">
        <f aca="false">IF(F22&lt;&gt;"",COUNTA($E$12:E22),"")</f>
        <v>8</v>
      </c>
      <c r="B22" s="123" t="s">
        <v>875</v>
      </c>
      <c r="C22" s="122" t="s">
        <v>97</v>
      </c>
      <c r="D22" s="65" t="n">
        <v>75736</v>
      </c>
      <c r="E22" s="65" t="n">
        <v>248</v>
      </c>
      <c r="F22" s="65" t="n">
        <v>146</v>
      </c>
      <c r="G22" s="65" t="n">
        <v>22</v>
      </c>
      <c r="H22" s="65" t="s">
        <v>13</v>
      </c>
      <c r="I22" s="65" t="n">
        <v>14</v>
      </c>
      <c r="J22" s="65" t="n">
        <v>6</v>
      </c>
      <c r="K22" s="65" t="n">
        <v>92</v>
      </c>
      <c r="L22" s="65" t="s">
        <v>13</v>
      </c>
      <c r="M22" s="66" t="n">
        <v>76024</v>
      </c>
      <c r="N22" s="158"/>
      <c r="O22" s="159"/>
    </row>
    <row r="23" customFormat="false" ht="33.6" hidden="false" customHeight="true" outlineLevel="0" collapsed="false">
      <c r="A23" s="70" t="str">
        <f aca="false">IF(F27&lt;&gt;"",COUNTA($E$12:E27),"")</f>
        <v/>
      </c>
      <c r="B23" s="64" t="s">
        <v>907</v>
      </c>
      <c r="C23" s="124"/>
      <c r="M23" s="66"/>
      <c r="O23" s="134"/>
      <c r="P23" s="161"/>
    </row>
    <row r="24" customFormat="false" ht="11.45" hidden="false" customHeight="true" outlineLevel="0" collapsed="false">
      <c r="A24" s="70" t="n">
        <f aca="false">IF(F24&lt;&gt;"",COUNTA($E$12:E24),"")</f>
        <v>9</v>
      </c>
      <c r="B24" s="64" t="s">
        <v>873</v>
      </c>
      <c r="C24" s="122" t="s">
        <v>97</v>
      </c>
      <c r="D24" s="65" t="n">
        <v>63913</v>
      </c>
      <c r="E24" s="65" t="n">
        <v>215</v>
      </c>
      <c r="F24" s="65" t="n">
        <v>50</v>
      </c>
      <c r="G24" s="65" t="n">
        <v>39</v>
      </c>
      <c r="H24" s="65" t="s">
        <v>13</v>
      </c>
      <c r="I24" s="65" t="n">
        <v>10</v>
      </c>
      <c r="J24" s="65" t="n">
        <v>1</v>
      </c>
      <c r="K24" s="65" t="n">
        <v>3</v>
      </c>
      <c r="L24" s="65" t="s">
        <v>13</v>
      </c>
      <c r="M24" s="66" t="n">
        <v>64165</v>
      </c>
      <c r="N24" s="158"/>
      <c r="O24" s="159"/>
    </row>
    <row r="25" customFormat="false" ht="11.45" hidden="false" customHeight="true" outlineLevel="0" collapsed="false">
      <c r="A25" s="70" t="n">
        <f aca="false">IF(F25&lt;&gt;"",COUNTA($E$12:E25),"")</f>
        <v>10</v>
      </c>
      <c r="B25" s="64" t="s">
        <v>874</v>
      </c>
      <c r="C25" s="122" t="s">
        <v>98</v>
      </c>
      <c r="D25" s="65" t="n">
        <v>302420.06</v>
      </c>
      <c r="E25" s="65" t="n">
        <v>1638</v>
      </c>
      <c r="F25" s="65" t="n">
        <v>998</v>
      </c>
      <c r="G25" s="65" t="n">
        <v>313</v>
      </c>
      <c r="H25" s="65" t="s">
        <v>13</v>
      </c>
      <c r="I25" s="65" t="n">
        <v>420</v>
      </c>
      <c r="J25" s="65" t="n">
        <v>5</v>
      </c>
      <c r="K25" s="65" t="n">
        <v>614</v>
      </c>
      <c r="L25" s="65" t="s">
        <v>13</v>
      </c>
      <c r="M25" s="66" t="n">
        <v>304022</v>
      </c>
      <c r="N25" s="158"/>
      <c r="O25" s="159"/>
    </row>
    <row r="26" customFormat="false" ht="11.45" hidden="false" customHeight="true" outlineLevel="0" collapsed="false">
      <c r="A26" s="70" t="n">
        <f aca="false">IF(F26&lt;&gt;"",COUNTA($E$12:E26),"")</f>
        <v>11</v>
      </c>
      <c r="B26" s="123" t="s">
        <v>875</v>
      </c>
      <c r="C26" s="122" t="s">
        <v>97</v>
      </c>
      <c r="D26" s="65" t="n">
        <v>506135</v>
      </c>
      <c r="E26" s="65" t="n">
        <v>2131</v>
      </c>
      <c r="F26" s="65" t="n">
        <v>1504</v>
      </c>
      <c r="G26" s="65" t="n">
        <v>459</v>
      </c>
      <c r="H26" s="65" t="s">
        <v>13</v>
      </c>
      <c r="I26" s="65" t="n">
        <v>973</v>
      </c>
      <c r="J26" s="65" t="n">
        <v>8</v>
      </c>
      <c r="K26" s="65" t="n">
        <v>1100</v>
      </c>
      <c r="L26" s="65" t="s">
        <v>13</v>
      </c>
      <c r="M26" s="66" t="n">
        <v>507697</v>
      </c>
      <c r="N26" s="158"/>
      <c r="O26" s="159"/>
    </row>
    <row r="27" customFormat="false" ht="22.5" hidden="false" customHeight="true" outlineLevel="0" collapsed="false">
      <c r="A27" s="70"/>
      <c r="B27" s="64" t="s">
        <v>880</v>
      </c>
      <c r="C27" s="124"/>
      <c r="M27" s="66"/>
      <c r="O27" s="134"/>
      <c r="P27" s="161"/>
    </row>
    <row r="28" customFormat="false" ht="11.45" hidden="false" customHeight="true" outlineLevel="0" collapsed="false">
      <c r="A28" s="70" t="n">
        <f aca="false">IF(F28&lt;&gt;"",COUNTA($E$12:E28),"")</f>
        <v>12</v>
      </c>
      <c r="B28" s="64" t="s">
        <v>873</v>
      </c>
      <c r="C28" s="122" t="s">
        <v>97</v>
      </c>
      <c r="D28" s="65" t="n">
        <v>203</v>
      </c>
      <c r="E28" s="65" t="n">
        <v>4</v>
      </c>
      <c r="F28" s="65" t="n">
        <v>3</v>
      </c>
      <c r="G28" s="65" t="n">
        <v>2</v>
      </c>
      <c r="H28" s="65" t="s">
        <v>13</v>
      </c>
      <c r="I28" s="65" t="n">
        <v>1</v>
      </c>
      <c r="J28" s="65" t="s">
        <v>13</v>
      </c>
      <c r="K28" s="65" t="n">
        <v>1</v>
      </c>
      <c r="L28" s="65" t="s">
        <v>13</v>
      </c>
      <c r="M28" s="66" t="n">
        <v>208</v>
      </c>
      <c r="N28" s="158"/>
      <c r="O28" s="159"/>
    </row>
    <row r="29" customFormat="false" ht="11.45" hidden="false" customHeight="true" outlineLevel="0" collapsed="false">
      <c r="A29" s="70" t="n">
        <f aca="false">IF(F29&lt;&gt;"",COUNTA($E$12:E29),"")</f>
        <v>13</v>
      </c>
      <c r="B29" s="64" t="s">
        <v>874</v>
      </c>
      <c r="C29" s="122" t="s">
        <v>98</v>
      </c>
      <c r="D29" s="65" t="n">
        <v>1836.85</v>
      </c>
      <c r="E29" s="65" t="n">
        <v>111</v>
      </c>
      <c r="F29" s="65" t="n">
        <v>35</v>
      </c>
      <c r="G29" s="65" t="n">
        <v>32</v>
      </c>
      <c r="H29" s="65" t="s">
        <v>13</v>
      </c>
      <c r="I29" s="65" t="n">
        <v>16</v>
      </c>
      <c r="J29" s="65" t="s">
        <v>13</v>
      </c>
      <c r="K29" s="65" t="n">
        <v>3</v>
      </c>
      <c r="L29" s="65" t="s">
        <v>13</v>
      </c>
      <c r="M29" s="66" t="n">
        <v>1964</v>
      </c>
      <c r="N29" s="158"/>
      <c r="O29" s="159"/>
    </row>
    <row r="30" customFormat="false" ht="11.45" hidden="false" customHeight="true" outlineLevel="0" collapsed="false">
      <c r="A30" s="70" t="n">
        <f aca="false">IF(F30&lt;&gt;"",COUNTA($E$12:E30),"")</f>
        <v>14</v>
      </c>
      <c r="B30" s="123" t="s">
        <v>875</v>
      </c>
      <c r="C30" s="122" t="s">
        <v>97</v>
      </c>
      <c r="D30" s="65" t="n">
        <v>4962</v>
      </c>
      <c r="E30" s="65" t="n">
        <v>270</v>
      </c>
      <c r="F30" s="65" t="n">
        <v>36</v>
      </c>
      <c r="G30" s="65" t="n">
        <v>34</v>
      </c>
      <c r="H30" s="65" t="s">
        <v>13</v>
      </c>
      <c r="I30" s="65" t="n">
        <v>110</v>
      </c>
      <c r="J30" s="65" t="s">
        <v>13</v>
      </c>
      <c r="K30" s="65" t="n">
        <v>3</v>
      </c>
      <c r="L30" s="65" t="s">
        <v>13</v>
      </c>
      <c r="M30" s="66" t="n">
        <v>5155</v>
      </c>
      <c r="N30" s="158"/>
      <c r="O30" s="159"/>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27"/>
      <c r="O31" s="155"/>
    </row>
    <row r="32" customFormat="false" ht="11.45" hidden="false" customHeight="true" outlineLevel="0" collapsed="false">
      <c r="A32" s="70" t="n">
        <f aca="false">IF(F32&lt;&gt;"",COUNTA($E$13:E32),"")</f>
        <v>15</v>
      </c>
      <c r="B32" s="123" t="s">
        <v>872</v>
      </c>
      <c r="C32" s="122" t="s">
        <v>97</v>
      </c>
      <c r="D32" s="65" t="n">
        <v>900147</v>
      </c>
      <c r="E32" s="65" t="n">
        <v>4634</v>
      </c>
      <c r="F32" s="65" t="n">
        <v>2186</v>
      </c>
      <c r="G32" s="65" t="n">
        <v>583</v>
      </c>
      <c r="H32" s="65" t="s">
        <v>13</v>
      </c>
      <c r="I32" s="65" t="n">
        <v>1122</v>
      </c>
      <c r="J32" s="65" t="n">
        <v>18</v>
      </c>
      <c r="K32" s="65" t="n">
        <v>1613</v>
      </c>
      <c r="L32" s="65" t="s">
        <v>13</v>
      </c>
      <c r="M32" s="66" t="n">
        <v>904232</v>
      </c>
      <c r="N32" s="158"/>
      <c r="O32" s="159"/>
      <c r="P32" s="159"/>
      <c r="Q32" s="159"/>
      <c r="R32" s="159"/>
      <c r="S32" s="159"/>
      <c r="T32" s="159"/>
      <c r="U32" s="159"/>
      <c r="V32" s="159"/>
      <c r="W32" s="159"/>
      <c r="X32" s="159"/>
      <c r="Y32" s="159"/>
      <c r="Z32" s="159"/>
    </row>
    <row r="33" customFormat="false" ht="22.5" hidden="false" customHeight="true" outlineLevel="0" collapsed="false">
      <c r="A33" s="70"/>
      <c r="B33" s="123" t="s">
        <v>908</v>
      </c>
      <c r="C33" s="128"/>
      <c r="M33" s="109"/>
      <c r="O33" s="155"/>
    </row>
    <row r="34" customFormat="false" ht="11.45" hidden="false" customHeight="true" outlineLevel="0" collapsed="false">
      <c r="A34" s="70" t="n">
        <f aca="false">IF(F34&lt;&gt;"",COUNTA($E$13:E34),"")</f>
        <v>16</v>
      </c>
      <c r="B34" s="129" t="s">
        <v>883</v>
      </c>
      <c r="C34" s="122" t="s">
        <v>97</v>
      </c>
      <c r="D34" s="65" t="n">
        <v>33625</v>
      </c>
      <c r="E34" s="65" t="n">
        <v>327</v>
      </c>
      <c r="F34" s="65" t="n">
        <v>174</v>
      </c>
      <c r="G34" s="65" t="n">
        <v>105</v>
      </c>
      <c r="H34" s="65" t="s">
        <v>13</v>
      </c>
      <c r="I34" s="65" t="n">
        <v>457</v>
      </c>
      <c r="J34" s="65" t="n">
        <v>2</v>
      </c>
      <c r="K34" s="65" t="n">
        <v>141</v>
      </c>
      <c r="L34" s="65" t="s">
        <v>13</v>
      </c>
      <c r="M34" s="66" t="n">
        <v>33528</v>
      </c>
      <c r="N34" s="158"/>
      <c r="O34" s="159"/>
    </row>
    <row r="35" customFormat="false" ht="11.45" hidden="false" customHeight="true" outlineLevel="0" collapsed="false">
      <c r="A35" s="70" t="n">
        <f aca="false">IF(F35&lt;&gt;"",COUNTA($E$13:E35),"")</f>
        <v>17</v>
      </c>
      <c r="B35" s="129" t="s">
        <v>884</v>
      </c>
      <c r="C35" s="122" t="s">
        <v>97</v>
      </c>
      <c r="D35" s="65" t="n">
        <v>117493</v>
      </c>
      <c r="E35" s="65" t="n">
        <v>545</v>
      </c>
      <c r="F35" s="65" t="n">
        <v>456</v>
      </c>
      <c r="G35" s="65" t="n">
        <v>186</v>
      </c>
      <c r="H35" s="65" t="s">
        <v>13</v>
      </c>
      <c r="I35" s="65" t="n">
        <v>552</v>
      </c>
      <c r="J35" s="65" t="n">
        <v>3</v>
      </c>
      <c r="K35" s="65" t="n">
        <v>232</v>
      </c>
      <c r="L35" s="65" t="s">
        <v>13</v>
      </c>
      <c r="M35" s="66" t="n">
        <v>117710</v>
      </c>
      <c r="N35" s="158"/>
      <c r="O35" s="159"/>
    </row>
    <row r="36" customFormat="false" ht="11.45" hidden="false" customHeight="true" outlineLevel="0" collapsed="false">
      <c r="A36" s="70" t="n">
        <f aca="false">IF(F36&lt;&gt;"",COUNTA($E$13:E36),"")</f>
        <v>18</v>
      </c>
      <c r="B36" s="129" t="s">
        <v>885</v>
      </c>
      <c r="C36" s="122" t="s">
        <v>97</v>
      </c>
      <c r="D36" s="65" t="n">
        <v>233373</v>
      </c>
      <c r="E36" s="65" t="n">
        <v>1083</v>
      </c>
      <c r="F36" s="65" t="n">
        <v>613</v>
      </c>
      <c r="G36" s="65" t="n">
        <v>123</v>
      </c>
      <c r="H36" s="65" t="s">
        <v>13</v>
      </c>
      <c r="I36" s="65" t="n">
        <v>42</v>
      </c>
      <c r="J36" s="65" t="n">
        <v>1</v>
      </c>
      <c r="K36" s="65" t="n">
        <v>451</v>
      </c>
      <c r="L36" s="65" t="s">
        <v>13</v>
      </c>
      <c r="M36" s="66" t="n">
        <v>234576</v>
      </c>
      <c r="N36" s="158"/>
      <c r="O36" s="159"/>
    </row>
    <row r="37" customFormat="false" ht="11.45" hidden="false" customHeight="true" outlineLevel="0" collapsed="false">
      <c r="A37" s="70" t="n">
        <f aca="false">IF(F37&lt;&gt;"",COUNTA($E$13:E37),"")</f>
        <v>19</v>
      </c>
      <c r="B37" s="130" t="s">
        <v>886</v>
      </c>
      <c r="C37" s="122" t="s">
        <v>97</v>
      </c>
      <c r="D37" s="65" t="n">
        <v>233154</v>
      </c>
      <c r="E37" s="65" t="n">
        <v>1046</v>
      </c>
      <c r="F37" s="65" t="n">
        <v>447</v>
      </c>
      <c r="G37" s="65" t="n">
        <v>105</v>
      </c>
      <c r="H37" s="65" t="s">
        <v>13</v>
      </c>
      <c r="I37" s="65" t="n">
        <v>48</v>
      </c>
      <c r="J37" s="65" t="n">
        <v>6</v>
      </c>
      <c r="K37" s="65" t="n">
        <v>418</v>
      </c>
      <c r="L37" s="65" t="s">
        <v>13</v>
      </c>
      <c r="M37" s="66" t="n">
        <v>234181</v>
      </c>
      <c r="N37" s="158"/>
      <c r="O37" s="159"/>
    </row>
    <row r="38" customFormat="false" ht="11.45" hidden="false" customHeight="true" outlineLevel="0" collapsed="false">
      <c r="A38" s="70" t="n">
        <f aca="false">IF(F38&lt;&gt;"",COUNTA($E$13:E38),"")</f>
        <v>20</v>
      </c>
      <c r="B38" s="130" t="s">
        <v>887</v>
      </c>
      <c r="C38" s="122" t="s">
        <v>97</v>
      </c>
      <c r="D38" s="65" t="n">
        <v>147716</v>
      </c>
      <c r="E38" s="65" t="n">
        <v>1052</v>
      </c>
      <c r="F38" s="65" t="n">
        <v>244</v>
      </c>
      <c r="G38" s="65" t="n">
        <v>35</v>
      </c>
      <c r="H38" s="65" t="s">
        <v>13</v>
      </c>
      <c r="I38" s="65" t="n">
        <v>12</v>
      </c>
      <c r="J38" s="65" t="n">
        <v>3</v>
      </c>
      <c r="K38" s="65" t="n">
        <v>261</v>
      </c>
      <c r="L38" s="65" t="s">
        <v>13</v>
      </c>
      <c r="M38" s="66" t="n">
        <v>148739</v>
      </c>
      <c r="N38" s="158"/>
      <c r="O38" s="159"/>
    </row>
    <row r="39" customFormat="false" ht="11.45" hidden="false" customHeight="true" outlineLevel="0" collapsed="false">
      <c r="A39" s="70" t="n">
        <f aca="false">IF(F39&lt;&gt;"",COUNTA($E$13:E39),"")</f>
        <v>21</v>
      </c>
      <c r="B39" s="130" t="s">
        <v>888</v>
      </c>
      <c r="C39" s="122" t="s">
        <v>97</v>
      </c>
      <c r="D39" s="65" t="n">
        <v>78050</v>
      </c>
      <c r="E39" s="65" t="n">
        <v>408</v>
      </c>
      <c r="F39" s="65" t="n">
        <v>148</v>
      </c>
      <c r="G39" s="65" t="n">
        <v>11</v>
      </c>
      <c r="H39" s="65" t="s">
        <v>13</v>
      </c>
      <c r="I39" s="65" t="n">
        <v>9</v>
      </c>
      <c r="J39" s="65" t="n">
        <v>2</v>
      </c>
      <c r="K39" s="65" t="n">
        <v>67</v>
      </c>
      <c r="L39" s="65" t="s">
        <v>13</v>
      </c>
      <c r="M39" s="66" t="n">
        <v>78530</v>
      </c>
      <c r="N39" s="158"/>
      <c r="O39" s="159"/>
    </row>
    <row r="40" customFormat="false" ht="11.45" hidden="false" customHeight="true" outlineLevel="0" collapsed="false">
      <c r="A40" s="70"/>
      <c r="B40" s="129" t="s">
        <v>889</v>
      </c>
      <c r="C40" s="128"/>
      <c r="M40" s="66"/>
      <c r="O40" s="155"/>
    </row>
    <row r="41" customFormat="false" ht="11.45" hidden="false" customHeight="true" outlineLevel="0" collapsed="false">
      <c r="A41" s="70" t="n">
        <f aca="false">IF(F41&lt;&gt;"",COUNTA($E$13:E41),"")</f>
        <v>22</v>
      </c>
      <c r="B41" s="129" t="s">
        <v>890</v>
      </c>
      <c r="C41" s="122" t="s">
        <v>97</v>
      </c>
      <c r="D41" s="65" t="n">
        <v>56736</v>
      </c>
      <c r="E41" s="65" t="n">
        <v>173</v>
      </c>
      <c r="F41" s="65" t="n">
        <v>104</v>
      </c>
      <c r="G41" s="65" t="n">
        <v>18</v>
      </c>
      <c r="H41" s="65" t="s">
        <v>13</v>
      </c>
      <c r="I41" s="65" t="n">
        <v>2</v>
      </c>
      <c r="J41" s="65" t="n">
        <v>1</v>
      </c>
      <c r="K41" s="65" t="n">
        <v>43</v>
      </c>
      <c r="L41" s="65" t="s">
        <v>13</v>
      </c>
      <c r="M41" s="66" t="n">
        <v>56968</v>
      </c>
      <c r="N41" s="158"/>
      <c r="O41" s="159"/>
    </row>
    <row r="42" customFormat="false" ht="11.45" hidden="false" customHeight="true" outlineLevel="0" collapsed="false">
      <c r="A42" s="70" t="n">
        <f aca="false">IF(F42&lt;&gt;"",COUNTA($E$13:E42),"")</f>
        <v>23</v>
      </c>
      <c r="B42" s="129" t="s">
        <v>891</v>
      </c>
      <c r="C42" s="122" t="s">
        <v>97</v>
      </c>
      <c r="D42" s="65" t="n">
        <v>448026</v>
      </c>
      <c r="E42" s="65" t="n">
        <v>1331</v>
      </c>
      <c r="F42" s="65" t="n">
        <v>886</v>
      </c>
      <c r="G42" s="65" t="n">
        <v>183</v>
      </c>
      <c r="H42" s="65" t="s">
        <v>13</v>
      </c>
      <c r="I42" s="65" t="n">
        <v>14</v>
      </c>
      <c r="J42" s="65" t="n">
        <v>7</v>
      </c>
      <c r="K42" s="65" t="n">
        <v>374</v>
      </c>
      <c r="L42" s="65" t="s">
        <v>13</v>
      </c>
      <c r="M42" s="66" t="n">
        <v>449855</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3556252</v>
      </c>
      <c r="E43" s="65" t="n">
        <v>17889</v>
      </c>
      <c r="F43" s="65" t="n">
        <v>7707</v>
      </c>
      <c r="G43" s="65" t="n">
        <v>1690</v>
      </c>
      <c r="H43" s="65" t="s">
        <v>13</v>
      </c>
      <c r="I43" s="65" t="n">
        <v>2007</v>
      </c>
      <c r="J43" s="65" t="n">
        <v>69</v>
      </c>
      <c r="K43" s="65" t="n">
        <v>5711</v>
      </c>
      <c r="L43" s="65" t="s">
        <v>13</v>
      </c>
      <c r="M43" s="66" t="n">
        <v>3574130</v>
      </c>
      <c r="N43" s="158"/>
      <c r="O43" s="159"/>
    </row>
    <row r="44" customFormat="false" ht="11.45" hidden="false" customHeight="true" outlineLevel="0" collapsed="false">
      <c r="A44" s="70" t="n">
        <f aca="false">IF(F44&lt;&gt;"",COUNTA($E$13:E44),"")</f>
        <v>25</v>
      </c>
      <c r="B44" s="129" t="s">
        <v>88</v>
      </c>
      <c r="C44" s="122" t="s">
        <v>98</v>
      </c>
      <c r="D44" s="65" t="n">
        <v>716053.85</v>
      </c>
      <c r="E44" s="65" t="n">
        <v>4516</v>
      </c>
      <c r="F44" s="65" t="n">
        <v>1830</v>
      </c>
      <c r="G44" s="65" t="n">
        <v>453</v>
      </c>
      <c r="H44" s="65" t="s">
        <v>13</v>
      </c>
      <c r="I44" s="65" t="n">
        <v>477</v>
      </c>
      <c r="J44" s="65" t="n">
        <v>17</v>
      </c>
      <c r="K44" s="65" t="n">
        <v>1156</v>
      </c>
      <c r="L44" s="65" t="s">
        <v>13</v>
      </c>
      <c r="M44" s="66" t="n">
        <v>720768</v>
      </c>
      <c r="N44" s="158"/>
      <c r="O44" s="159"/>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32"/>
      <c r="O45" s="155"/>
    </row>
    <row r="46" customFormat="false" ht="11.45" hidden="false" customHeight="true" outlineLevel="0" collapsed="false">
      <c r="A46" s="70" t="n">
        <f aca="false">IF(F46&lt;&gt;"",COUNTA($E$13:E46),"")</f>
        <v>26</v>
      </c>
      <c r="B46" s="129" t="s">
        <v>86</v>
      </c>
      <c r="C46" s="122" t="s">
        <v>97</v>
      </c>
      <c r="D46" s="65" t="n">
        <v>25005</v>
      </c>
      <c r="E46" s="65" t="n">
        <v>23</v>
      </c>
      <c r="F46" s="65" t="n">
        <v>73</v>
      </c>
      <c r="G46" s="65" t="n">
        <v>3</v>
      </c>
      <c r="H46" s="65" t="s">
        <v>13</v>
      </c>
      <c r="I46" s="65" t="n">
        <v>4</v>
      </c>
      <c r="J46" s="65" t="s">
        <v>13</v>
      </c>
      <c r="K46" s="65" t="n">
        <v>32</v>
      </c>
      <c r="L46" s="65" t="s">
        <v>13</v>
      </c>
      <c r="M46" s="66" t="n">
        <v>25065</v>
      </c>
      <c r="N46" s="158"/>
      <c r="O46" s="159"/>
      <c r="P46" s="159"/>
      <c r="Q46" s="159"/>
      <c r="R46" s="159"/>
      <c r="S46" s="159"/>
      <c r="T46" s="159"/>
      <c r="U46" s="159"/>
      <c r="V46" s="159"/>
      <c r="W46" s="159"/>
      <c r="X46" s="159"/>
      <c r="Y46" s="159"/>
      <c r="Z46" s="159"/>
    </row>
    <row r="47" customFormat="false" ht="11.45" hidden="false" customHeight="true" outlineLevel="0" collapsed="false">
      <c r="A47" s="70" t="n">
        <f aca="false">IF(F47&lt;&gt;"",COUNTA($E$13:E47),"")</f>
        <v>27</v>
      </c>
      <c r="B47" s="129" t="s">
        <v>88</v>
      </c>
      <c r="C47" s="122" t="s">
        <v>98</v>
      </c>
      <c r="D47" s="65" t="n">
        <v>19680.94</v>
      </c>
      <c r="E47" s="65" t="n">
        <v>13</v>
      </c>
      <c r="F47" s="65" t="n">
        <v>50</v>
      </c>
      <c r="G47" s="65" t="n">
        <v>7</v>
      </c>
      <c r="H47" s="65" t="s">
        <v>13</v>
      </c>
      <c r="I47" s="65" t="n">
        <v>3</v>
      </c>
      <c r="J47" s="65" t="s">
        <v>13</v>
      </c>
      <c r="K47" s="65" t="n">
        <v>15</v>
      </c>
      <c r="L47" s="65" t="s">
        <v>13</v>
      </c>
      <c r="M47" s="66" t="n">
        <v>19726</v>
      </c>
      <c r="N47" s="158"/>
      <c r="O47" s="159"/>
      <c r="P47" s="159"/>
      <c r="Q47" s="159"/>
      <c r="R47" s="159"/>
      <c r="S47" s="159"/>
      <c r="T47" s="159"/>
      <c r="U47" s="159"/>
      <c r="V47" s="159"/>
      <c r="W47" s="159"/>
      <c r="X47" s="159"/>
      <c r="Y47" s="159"/>
      <c r="Z47" s="159"/>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false" hidden="false" outlineLevel="0" max="14" min="14" style="108" width="11.42"/>
    <col collapsed="false" customWidth="true" hidden="false" outlineLevel="0" max="22" min="15"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row>
    <row r="2" customFormat="false" ht="30" hidden="false" customHeight="true" outlineLevel="0" collapsed="false">
      <c r="A2" s="138" t="s">
        <v>909</v>
      </c>
      <c r="B2" s="138"/>
      <c r="C2" s="138"/>
      <c r="D2" s="139" t="s">
        <v>47</v>
      </c>
      <c r="E2" s="139"/>
      <c r="F2" s="139"/>
      <c r="G2" s="139"/>
      <c r="H2" s="139"/>
      <c r="I2" s="139"/>
      <c r="J2" s="139"/>
      <c r="K2" s="139"/>
      <c r="L2" s="139"/>
      <c r="M2" s="139"/>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row>
    <row r="4" s="145" customFormat="true" ht="11.45" hidden="false" customHeight="true" outlineLevel="0" collapsed="false">
      <c r="A4" s="141"/>
      <c r="B4" s="142"/>
      <c r="C4" s="142"/>
      <c r="D4" s="60"/>
      <c r="E4" s="60"/>
      <c r="F4" s="60"/>
      <c r="G4" s="60"/>
      <c r="H4" s="60"/>
      <c r="I4" s="60"/>
      <c r="J4" s="60"/>
      <c r="K4" s="60"/>
      <c r="L4" s="60"/>
      <c r="M4" s="143"/>
    </row>
    <row r="5" s="145" customFormat="true" ht="11.45" hidden="false" customHeight="true" outlineLevel="0" collapsed="false">
      <c r="A5" s="141"/>
      <c r="B5" s="142"/>
      <c r="C5" s="142"/>
      <c r="D5" s="60"/>
      <c r="E5" s="60"/>
      <c r="F5" s="60"/>
      <c r="G5" s="60" t="s">
        <v>905</v>
      </c>
      <c r="H5" s="60"/>
      <c r="I5" s="60"/>
      <c r="J5" s="60" t="s">
        <v>905</v>
      </c>
      <c r="K5" s="60"/>
      <c r="L5" s="60"/>
      <c r="M5" s="143"/>
    </row>
    <row r="6" s="145" customFormat="true" ht="11.45" hidden="false" customHeight="true" outlineLevel="0" collapsed="false">
      <c r="A6" s="141"/>
      <c r="B6" s="142"/>
      <c r="C6" s="142"/>
      <c r="D6" s="60"/>
      <c r="E6" s="60"/>
      <c r="F6" s="60"/>
      <c r="G6" s="60"/>
      <c r="H6" s="60"/>
      <c r="I6" s="60"/>
      <c r="J6" s="60"/>
      <c r="K6" s="60"/>
      <c r="L6" s="60"/>
      <c r="M6" s="143"/>
    </row>
    <row r="7" s="145" customFormat="true" ht="11.45" hidden="false" customHeight="true" outlineLevel="0" collapsed="false">
      <c r="A7" s="141"/>
      <c r="B7" s="142"/>
      <c r="C7" s="142"/>
      <c r="D7" s="60"/>
      <c r="E7" s="60"/>
      <c r="F7" s="60"/>
      <c r="G7" s="60"/>
      <c r="H7" s="60"/>
      <c r="I7" s="60"/>
      <c r="J7" s="60"/>
      <c r="K7" s="60"/>
      <c r="L7" s="60"/>
      <c r="M7" s="143"/>
    </row>
    <row r="8" s="145" customFormat="true" ht="11.45" hidden="false" customHeight="true" outlineLevel="0" collapsed="false">
      <c r="A8" s="141"/>
      <c r="B8" s="142"/>
      <c r="C8" s="142"/>
      <c r="D8" s="60"/>
      <c r="E8" s="60"/>
      <c r="F8" s="60"/>
      <c r="G8" s="60"/>
      <c r="H8" s="60"/>
      <c r="I8" s="60"/>
      <c r="J8" s="60"/>
      <c r="K8" s="60"/>
      <c r="L8" s="60"/>
      <c r="M8" s="143"/>
    </row>
    <row r="9" s="145" customFormat="true" ht="11.45" hidden="false" customHeight="true" outlineLevel="0" collapsed="false">
      <c r="A9" s="141"/>
      <c r="B9" s="142"/>
      <c r="C9" s="142"/>
      <c r="D9" s="60"/>
      <c r="E9" s="60"/>
      <c r="F9" s="60"/>
      <c r="G9" s="60"/>
      <c r="H9" s="60"/>
      <c r="I9" s="60"/>
      <c r="J9" s="60"/>
      <c r="K9" s="60"/>
      <c r="L9" s="60"/>
      <c r="M9" s="143"/>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row>
    <row r="11" customFormat="false" ht="50.1" hidden="false" customHeight="true" outlineLevel="0" collapsed="false">
      <c r="B11" s="150"/>
      <c r="C11" s="151"/>
      <c r="D11" s="152" t="s">
        <v>871</v>
      </c>
      <c r="E11" s="152"/>
      <c r="F11" s="152"/>
      <c r="G11" s="152"/>
      <c r="H11" s="152"/>
      <c r="I11" s="152"/>
      <c r="J11" s="152"/>
      <c r="K11" s="152"/>
      <c r="L11" s="152"/>
      <c r="M11" s="152"/>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row>
    <row r="13" customFormat="false" ht="11.45" hidden="false" customHeight="true" outlineLevel="0" collapsed="false">
      <c r="A13" s="70" t="n">
        <f aca="false">IF(F13&lt;&gt;"",COUNTA($E$12:E13),"")</f>
        <v>1</v>
      </c>
      <c r="B13" s="156" t="s">
        <v>873</v>
      </c>
      <c r="C13" s="157" t="s">
        <v>97</v>
      </c>
      <c r="D13" s="65" t="n">
        <v>35019</v>
      </c>
      <c r="E13" s="65" t="n">
        <v>184</v>
      </c>
      <c r="F13" s="65" t="n">
        <v>17</v>
      </c>
      <c r="G13" s="65" t="n">
        <v>17</v>
      </c>
      <c r="H13" s="65" t="s">
        <v>13</v>
      </c>
      <c r="I13" s="65" t="n">
        <v>4</v>
      </c>
      <c r="J13" s="65" t="s">
        <v>13</v>
      </c>
      <c r="K13" s="65" t="s">
        <v>13</v>
      </c>
      <c r="L13" s="65" t="s">
        <v>13</v>
      </c>
      <c r="M13" s="163" t="n">
        <v>35216</v>
      </c>
      <c r="N13" s="164"/>
      <c r="O13" s="159"/>
      <c r="P13" s="159"/>
      <c r="Q13" s="159"/>
      <c r="R13" s="159"/>
      <c r="S13" s="159"/>
      <c r="T13" s="159"/>
      <c r="U13" s="159"/>
      <c r="V13" s="159"/>
      <c r="W13" s="159"/>
      <c r="X13" s="159"/>
      <c r="Y13" s="159"/>
      <c r="Z13" s="160"/>
    </row>
    <row r="14" customFormat="false" ht="11.45" hidden="false" customHeight="true" outlineLevel="0" collapsed="false">
      <c r="A14" s="70" t="n">
        <f aca="false">IF(F14&lt;&gt;"",COUNTA($E$12:E14),"")</f>
        <v>2</v>
      </c>
      <c r="B14" s="156" t="s">
        <v>874</v>
      </c>
      <c r="C14" s="157" t="s">
        <v>98</v>
      </c>
      <c r="D14" s="65" t="n">
        <v>116974.6</v>
      </c>
      <c r="E14" s="65" t="n">
        <v>679</v>
      </c>
      <c r="F14" s="65" t="n">
        <v>419</v>
      </c>
      <c r="G14" s="65" t="n">
        <v>103</v>
      </c>
      <c r="H14" s="65" t="s">
        <v>13</v>
      </c>
      <c r="I14" s="65" t="n">
        <v>380</v>
      </c>
      <c r="J14" s="65" t="s">
        <v>13</v>
      </c>
      <c r="K14" s="65" t="n">
        <v>249</v>
      </c>
      <c r="L14" s="65" t="s">
        <v>13</v>
      </c>
      <c r="M14" s="163" t="n">
        <v>117444</v>
      </c>
      <c r="N14" s="164"/>
      <c r="O14" s="159"/>
      <c r="P14" s="159"/>
      <c r="Q14" s="159"/>
      <c r="R14" s="159"/>
      <c r="S14" s="159"/>
      <c r="T14" s="159"/>
      <c r="U14" s="159"/>
      <c r="V14" s="159"/>
      <c r="W14" s="159"/>
      <c r="X14" s="159"/>
      <c r="Y14" s="159"/>
    </row>
    <row r="15" customFormat="false" ht="11.45" hidden="false" customHeight="true" outlineLevel="0" collapsed="false">
      <c r="A15" s="70" t="n">
        <f aca="false">IF(F15&lt;&gt;"",COUNTA($E$12:E15),"")</f>
        <v>3</v>
      </c>
      <c r="B15" s="156" t="s">
        <v>875</v>
      </c>
      <c r="C15" s="157" t="s">
        <v>97</v>
      </c>
      <c r="D15" s="65" t="n">
        <v>177150</v>
      </c>
      <c r="E15" s="65" t="n">
        <v>837</v>
      </c>
      <c r="F15" s="65" t="n">
        <v>534</v>
      </c>
      <c r="G15" s="65" t="n">
        <v>135</v>
      </c>
      <c r="H15" s="65" t="s">
        <v>13</v>
      </c>
      <c r="I15" s="65" t="n">
        <v>972</v>
      </c>
      <c r="J15" s="65" t="s">
        <v>13</v>
      </c>
      <c r="K15" s="65" t="n">
        <v>369</v>
      </c>
      <c r="L15" s="65" t="s">
        <v>13</v>
      </c>
      <c r="M15" s="165" t="n">
        <v>177180</v>
      </c>
      <c r="N15" s="164"/>
      <c r="O15" s="159"/>
      <c r="P15" s="159"/>
      <c r="Q15" s="159"/>
      <c r="R15" s="159"/>
      <c r="S15" s="159"/>
      <c r="T15" s="159"/>
      <c r="U15" s="159"/>
      <c r="V15" s="159"/>
      <c r="W15" s="159"/>
      <c r="X15" s="159"/>
      <c r="Y15" s="159"/>
    </row>
    <row r="16" customFormat="false" ht="22.5" hidden="false" customHeight="true" outlineLevel="0" collapsed="false">
      <c r="A16" s="70"/>
      <c r="B16" s="64" t="s">
        <v>876</v>
      </c>
      <c r="C16" s="124"/>
      <c r="N16" s="164"/>
    </row>
    <row r="17" customFormat="false" ht="22.5" hidden="false" customHeight="true" outlineLevel="0" collapsed="false">
      <c r="A17" s="70" t="n">
        <f aca="false">IF(F17&lt;&gt;"",COUNTA($E$12:E17),"")</f>
        <v>4</v>
      </c>
      <c r="B17" s="64" t="s">
        <v>906</v>
      </c>
      <c r="C17" s="122" t="s">
        <v>97</v>
      </c>
      <c r="D17" s="65" t="n">
        <v>17747</v>
      </c>
      <c r="E17" s="65" t="n">
        <v>135</v>
      </c>
      <c r="F17" s="65" t="n">
        <v>6</v>
      </c>
      <c r="G17" s="65" t="n">
        <v>5</v>
      </c>
      <c r="H17" s="65" t="s">
        <v>13</v>
      </c>
      <c r="I17" s="65" t="s">
        <v>13</v>
      </c>
      <c r="J17" s="65" t="s">
        <v>13</v>
      </c>
      <c r="K17" s="65" t="n">
        <v>3</v>
      </c>
      <c r="L17" s="65" t="s">
        <v>13</v>
      </c>
      <c r="M17" s="165" t="n">
        <v>17885</v>
      </c>
      <c r="N17" s="164"/>
    </row>
    <row r="18" customFormat="false" ht="11.45" hidden="false" customHeight="true" outlineLevel="0" collapsed="false">
      <c r="A18" s="70" t="n">
        <f aca="false">IF(F18&lt;&gt;"",COUNTA($E$12:E18),"")</f>
        <v>5</v>
      </c>
      <c r="B18" s="64" t="s">
        <v>874</v>
      </c>
      <c r="C18" s="122" t="s">
        <v>98</v>
      </c>
      <c r="D18" s="65" t="n">
        <v>21407.52</v>
      </c>
      <c r="E18" s="65" t="n">
        <v>186</v>
      </c>
      <c r="F18" s="65" t="n">
        <v>50</v>
      </c>
      <c r="G18" s="65" t="n">
        <v>7</v>
      </c>
      <c r="H18" s="65" t="s">
        <v>13</v>
      </c>
      <c r="I18" s="65" t="s">
        <v>13</v>
      </c>
      <c r="J18" s="65" t="s">
        <v>13</v>
      </c>
      <c r="K18" s="65" t="n">
        <v>37</v>
      </c>
      <c r="L18" s="65" t="s">
        <v>13</v>
      </c>
      <c r="M18" s="165" t="n">
        <v>21607</v>
      </c>
      <c r="N18" s="164"/>
    </row>
    <row r="19" customFormat="false" ht="22.5" hidden="false" customHeight="true" outlineLevel="0" collapsed="false">
      <c r="A19" s="70"/>
      <c r="B19" s="64" t="s">
        <v>878</v>
      </c>
      <c r="C19" s="124"/>
      <c r="D19" s="65"/>
      <c r="N19" s="164"/>
    </row>
    <row r="20" customFormat="false" ht="11.45" hidden="false" customHeight="true" outlineLevel="0" collapsed="false">
      <c r="A20" s="70" t="n">
        <f aca="false">IF(F20&lt;&gt;"",COUNTA($E$12:E20),"")</f>
        <v>6</v>
      </c>
      <c r="B20" s="64" t="s">
        <v>873</v>
      </c>
      <c r="C20" s="122" t="s">
        <v>97</v>
      </c>
      <c r="D20" s="65" t="n">
        <v>2068</v>
      </c>
      <c r="E20" s="65" t="n">
        <v>7</v>
      </c>
      <c r="F20" s="65" t="n">
        <v>5</v>
      </c>
      <c r="G20" s="65" t="n">
        <v>2</v>
      </c>
      <c r="H20" s="65" t="s">
        <v>13</v>
      </c>
      <c r="I20" s="65" t="s">
        <v>13</v>
      </c>
      <c r="J20" s="65" t="s">
        <v>13</v>
      </c>
      <c r="K20" s="65" t="n">
        <v>3</v>
      </c>
      <c r="L20" s="65" t="s">
        <v>13</v>
      </c>
      <c r="M20" s="165" t="n">
        <v>2077</v>
      </c>
      <c r="N20" s="164"/>
    </row>
    <row r="21" customFormat="false" ht="11.45" hidden="false" customHeight="true" outlineLevel="0" collapsed="false">
      <c r="A21" s="70" t="n">
        <f aca="false">IF(F21&lt;&gt;"",COUNTA($E$12:E21),"")</f>
        <v>7</v>
      </c>
      <c r="B21" s="64" t="s">
        <v>874</v>
      </c>
      <c r="C21" s="122" t="s">
        <v>98</v>
      </c>
      <c r="D21" s="65" t="n">
        <v>3797.32</v>
      </c>
      <c r="E21" s="65" t="n">
        <v>15</v>
      </c>
      <c r="F21" s="65" t="n">
        <v>26</v>
      </c>
      <c r="G21" s="65" t="n">
        <v>3</v>
      </c>
      <c r="H21" s="65" t="s">
        <v>13</v>
      </c>
      <c r="I21" s="65" t="s">
        <v>13</v>
      </c>
      <c r="J21" s="65" t="s">
        <v>13</v>
      </c>
      <c r="K21" s="65" t="n">
        <v>20</v>
      </c>
      <c r="L21" s="65" t="s">
        <v>13</v>
      </c>
      <c r="M21" s="165" t="n">
        <v>3818</v>
      </c>
      <c r="N21" s="164"/>
    </row>
    <row r="22" customFormat="false" ht="11.45" hidden="false" customHeight="true" outlineLevel="0" collapsed="false">
      <c r="A22" s="70" t="n">
        <f aca="false">IF(F22&lt;&gt;"",COUNTA($E$12:E22),"")</f>
        <v>8</v>
      </c>
      <c r="B22" s="123" t="s">
        <v>875</v>
      </c>
      <c r="C22" s="122" t="s">
        <v>97</v>
      </c>
      <c r="D22" s="65" t="n">
        <v>4136</v>
      </c>
      <c r="E22" s="65" t="n">
        <v>14</v>
      </c>
      <c r="F22" s="65" t="n">
        <v>20</v>
      </c>
      <c r="G22" s="65" t="n">
        <v>4</v>
      </c>
      <c r="H22" s="65" t="s">
        <v>13</v>
      </c>
      <c r="I22" s="65" t="s">
        <v>13</v>
      </c>
      <c r="J22" s="65" t="s">
        <v>13</v>
      </c>
      <c r="K22" s="65" t="n">
        <v>16</v>
      </c>
      <c r="L22" s="65" t="s">
        <v>13</v>
      </c>
      <c r="M22" s="165" t="n">
        <v>4154</v>
      </c>
      <c r="N22" s="164"/>
    </row>
    <row r="23" customFormat="false" ht="33.6" hidden="false" customHeight="true" outlineLevel="0" collapsed="false">
      <c r="A23" s="70" t="str">
        <f aca="false">IF(F27&lt;&gt;"",COUNTA($E$12:E27),"")</f>
        <v/>
      </c>
      <c r="B23" s="64" t="s">
        <v>907</v>
      </c>
      <c r="C23" s="124"/>
      <c r="N23" s="164"/>
    </row>
    <row r="24" customFormat="false" ht="11.45" hidden="false" customHeight="true" outlineLevel="0" collapsed="false">
      <c r="A24" s="70" t="n">
        <f aca="false">IF(F24&lt;&gt;"",COUNTA($E$12:E24),"")</f>
        <v>9</v>
      </c>
      <c r="B24" s="64" t="s">
        <v>873</v>
      </c>
      <c r="C24" s="122" t="s">
        <v>97</v>
      </c>
      <c r="D24" s="65" t="n">
        <v>15168</v>
      </c>
      <c r="E24" s="65" t="n">
        <v>41</v>
      </c>
      <c r="F24" s="65" t="n">
        <v>11</v>
      </c>
      <c r="G24" s="65" t="n">
        <v>9</v>
      </c>
      <c r="H24" s="65" t="s">
        <v>13</v>
      </c>
      <c r="I24" s="65" t="n">
        <v>3</v>
      </c>
      <c r="J24" s="65" t="s">
        <v>13</v>
      </c>
      <c r="K24" s="65" t="s">
        <v>13</v>
      </c>
      <c r="L24" s="65" t="s">
        <v>13</v>
      </c>
      <c r="M24" s="165" t="n">
        <v>15217</v>
      </c>
      <c r="N24" s="164"/>
      <c r="O24" s="65"/>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91286.44</v>
      </c>
      <c r="E25" s="65" t="n">
        <v>434</v>
      </c>
      <c r="F25" s="65" t="n">
        <v>321</v>
      </c>
      <c r="G25" s="65" t="n">
        <v>72</v>
      </c>
      <c r="H25" s="65" t="s">
        <v>13</v>
      </c>
      <c r="I25" s="65" t="n">
        <v>364</v>
      </c>
      <c r="J25" s="65" t="s">
        <v>13</v>
      </c>
      <c r="K25" s="65" t="n">
        <v>191</v>
      </c>
      <c r="L25" s="65" t="s">
        <v>13</v>
      </c>
      <c r="M25" s="165" t="n">
        <v>91486</v>
      </c>
      <c r="N25" s="164"/>
      <c r="O25" s="65"/>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153604</v>
      </c>
      <c r="E26" s="65" t="n">
        <v>555</v>
      </c>
      <c r="F26" s="65" t="n">
        <v>449</v>
      </c>
      <c r="G26" s="65" t="n">
        <v>95</v>
      </c>
      <c r="H26" s="65" t="s">
        <v>13</v>
      </c>
      <c r="I26" s="65" t="n">
        <v>862</v>
      </c>
      <c r="J26" s="65" t="s">
        <v>13</v>
      </c>
      <c r="K26" s="65" t="n">
        <v>322</v>
      </c>
      <c r="L26" s="65" t="s">
        <v>13</v>
      </c>
      <c r="M26" s="165" t="n">
        <v>153424</v>
      </c>
      <c r="N26" s="164"/>
      <c r="O26" s="65"/>
      <c r="P26" s="65"/>
      <c r="Q26" s="65"/>
      <c r="R26" s="65"/>
      <c r="S26" s="65"/>
      <c r="T26" s="65"/>
      <c r="U26" s="65"/>
      <c r="V26" s="65"/>
    </row>
    <row r="27" customFormat="false" ht="22.5" hidden="false" customHeight="true" outlineLevel="0" collapsed="false">
      <c r="A27" s="70"/>
      <c r="B27" s="64" t="s">
        <v>880</v>
      </c>
      <c r="C27" s="124"/>
      <c r="N27" s="164"/>
    </row>
    <row r="28" customFormat="false" ht="11.45" hidden="false" customHeight="true" outlineLevel="0" collapsed="false">
      <c r="A28" s="70" t="n">
        <f aca="false">IF(F28&lt;&gt;"",COUNTA($E$12:E28),"")</f>
        <v>12</v>
      </c>
      <c r="B28" s="64" t="s">
        <v>873</v>
      </c>
      <c r="C28" s="122" t="s">
        <v>97</v>
      </c>
      <c r="D28" s="65" t="n">
        <v>36</v>
      </c>
      <c r="E28" s="65" t="n">
        <v>1</v>
      </c>
      <c r="F28" s="65" t="n">
        <v>1</v>
      </c>
      <c r="G28" s="65" t="n">
        <v>1</v>
      </c>
      <c r="H28" s="65" t="s">
        <v>13</v>
      </c>
      <c r="I28" s="65" t="n">
        <v>1</v>
      </c>
      <c r="J28" s="65" t="s">
        <v>13</v>
      </c>
      <c r="K28" s="65" t="s">
        <v>13</v>
      </c>
      <c r="L28" s="65" t="s">
        <v>13</v>
      </c>
      <c r="M28" s="165" t="n">
        <v>37</v>
      </c>
      <c r="N28" s="164"/>
      <c r="O28" s="65"/>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483.32</v>
      </c>
      <c r="E29" s="65" t="n">
        <v>43</v>
      </c>
      <c r="F29" s="65" t="n">
        <v>21</v>
      </c>
      <c r="G29" s="65" t="n">
        <v>21</v>
      </c>
      <c r="H29" s="65" t="s">
        <v>13</v>
      </c>
      <c r="I29" s="65" t="n">
        <v>16</v>
      </c>
      <c r="J29" s="65" t="s">
        <v>13</v>
      </c>
      <c r="K29" s="65" t="s">
        <v>13</v>
      </c>
      <c r="L29" s="65" t="s">
        <v>13</v>
      </c>
      <c r="M29" s="165" t="n">
        <v>532</v>
      </c>
      <c r="N29" s="164"/>
      <c r="O29" s="65"/>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1663</v>
      </c>
      <c r="E30" s="65" t="n">
        <v>133</v>
      </c>
      <c r="F30" s="65" t="n">
        <v>31</v>
      </c>
      <c r="G30" s="65" t="n">
        <v>31</v>
      </c>
      <c r="H30" s="65" t="s">
        <v>13</v>
      </c>
      <c r="I30" s="65" t="n">
        <v>110</v>
      </c>
      <c r="J30" s="65" t="s">
        <v>13</v>
      </c>
      <c r="K30" s="65" t="s">
        <v>13</v>
      </c>
      <c r="L30" s="65" t="s">
        <v>13</v>
      </c>
      <c r="M30" s="165" t="n">
        <v>1717</v>
      </c>
      <c r="N30" s="164"/>
      <c r="O30" s="65"/>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55"/>
      <c r="O31" s="65"/>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180897</v>
      </c>
      <c r="E32" s="65" t="n">
        <v>837</v>
      </c>
      <c r="F32" s="65" t="n">
        <v>534</v>
      </c>
      <c r="G32" s="65" t="n">
        <v>135</v>
      </c>
      <c r="H32" s="65" t="s">
        <v>13</v>
      </c>
      <c r="I32" s="65" t="n">
        <v>972</v>
      </c>
      <c r="J32" s="65" t="s">
        <v>13</v>
      </c>
      <c r="K32" s="65" t="n">
        <v>369</v>
      </c>
      <c r="L32" s="65" t="s">
        <v>13</v>
      </c>
      <c r="M32" s="165" t="n">
        <v>180927</v>
      </c>
      <c r="N32" s="164"/>
      <c r="O32" s="159"/>
      <c r="P32" s="159"/>
      <c r="Q32" s="159"/>
      <c r="R32" s="159"/>
      <c r="S32" s="159"/>
      <c r="T32" s="159"/>
      <c r="U32" s="159"/>
      <c r="V32" s="159"/>
      <c r="W32" s="159"/>
      <c r="X32" s="159"/>
      <c r="Y32" s="159"/>
    </row>
    <row r="33" customFormat="false" ht="22.5" hidden="false" customHeight="true" outlineLevel="0" collapsed="false">
      <c r="A33" s="70"/>
      <c r="B33" s="123" t="s">
        <v>908</v>
      </c>
      <c r="C33" s="128"/>
      <c r="H33" s="65"/>
      <c r="J33" s="65"/>
      <c r="L33" s="65"/>
      <c r="N33" s="155"/>
    </row>
    <row r="34" customFormat="false" ht="11.45" hidden="false" customHeight="true" outlineLevel="0" collapsed="false">
      <c r="A34" s="70" t="n">
        <f aca="false">IF(F34&lt;&gt;"",COUNTA($E$13:E34),"")</f>
        <v>16</v>
      </c>
      <c r="B34" s="129" t="s">
        <v>883</v>
      </c>
      <c r="C34" s="122" t="s">
        <v>97</v>
      </c>
      <c r="D34" s="65" t="n">
        <v>11822</v>
      </c>
      <c r="E34" s="65" t="n">
        <v>140</v>
      </c>
      <c r="F34" s="65" t="n">
        <v>37</v>
      </c>
      <c r="G34" s="65" t="n">
        <v>35</v>
      </c>
      <c r="H34" s="65" t="s">
        <v>13</v>
      </c>
      <c r="I34" s="65" t="n">
        <v>452</v>
      </c>
      <c r="J34" s="65" t="s">
        <v>13</v>
      </c>
      <c r="K34" s="65" t="s">
        <v>13</v>
      </c>
      <c r="L34" s="65" t="s">
        <v>13</v>
      </c>
      <c r="M34" s="165" t="n">
        <v>11547</v>
      </c>
      <c r="N34" s="164"/>
    </row>
    <row r="35" customFormat="false" ht="11.45" hidden="false" customHeight="true" outlineLevel="0" collapsed="false">
      <c r="A35" s="70" t="n">
        <f aca="false">IF(F35&lt;&gt;"",COUNTA($E$13:E35),"")</f>
        <v>17</v>
      </c>
      <c r="B35" s="129" t="s">
        <v>884</v>
      </c>
      <c r="C35" s="122" t="s">
        <v>97</v>
      </c>
      <c r="D35" s="65" t="n">
        <v>36190</v>
      </c>
      <c r="E35" s="65" t="n">
        <v>83</v>
      </c>
      <c r="F35" s="65" t="n">
        <v>78</v>
      </c>
      <c r="G35" s="65" t="n">
        <v>44</v>
      </c>
      <c r="H35" s="65" t="s">
        <v>13</v>
      </c>
      <c r="I35" s="65" t="n">
        <v>519</v>
      </c>
      <c r="J35" s="65" t="s">
        <v>13</v>
      </c>
      <c r="K35" s="65" t="n">
        <v>34</v>
      </c>
      <c r="L35" s="65" t="s">
        <v>13</v>
      </c>
      <c r="M35" s="165" t="n">
        <v>35798</v>
      </c>
      <c r="N35" s="164"/>
    </row>
    <row r="36" customFormat="false" ht="11.45" hidden="false" customHeight="true" outlineLevel="0" collapsed="false">
      <c r="A36" s="70" t="n">
        <f aca="false">IF(F36&lt;&gt;"",COUNTA($E$13:E36),"")</f>
        <v>18</v>
      </c>
      <c r="B36" s="129" t="s">
        <v>885</v>
      </c>
      <c r="C36" s="122" t="s">
        <v>97</v>
      </c>
      <c r="D36" s="65" t="n">
        <v>61251</v>
      </c>
      <c r="E36" s="65" t="n">
        <v>210</v>
      </c>
      <c r="F36" s="65" t="n">
        <v>241</v>
      </c>
      <c r="G36" s="65" t="n">
        <v>38</v>
      </c>
      <c r="H36" s="65" t="s">
        <v>13</v>
      </c>
      <c r="I36" s="65" t="s">
        <v>13</v>
      </c>
      <c r="J36" s="65" t="s">
        <v>13</v>
      </c>
      <c r="K36" s="65" t="n">
        <v>133</v>
      </c>
      <c r="L36" s="65" t="s">
        <v>13</v>
      </c>
      <c r="M36" s="165" t="n">
        <v>61569</v>
      </c>
      <c r="N36" s="164"/>
    </row>
    <row r="37" customFormat="false" ht="11.45" hidden="false" customHeight="true" outlineLevel="0" collapsed="false">
      <c r="A37" s="70" t="n">
        <f aca="false">IF(F37&lt;&gt;"",COUNTA($E$13:E37),"")</f>
        <v>19</v>
      </c>
      <c r="B37" s="130" t="s">
        <v>886</v>
      </c>
      <c r="C37" s="122" t="s">
        <v>97</v>
      </c>
      <c r="D37" s="65" t="n">
        <v>44137</v>
      </c>
      <c r="E37" s="65" t="n">
        <v>248</v>
      </c>
      <c r="F37" s="65" t="n">
        <v>110</v>
      </c>
      <c r="G37" s="65" t="n">
        <v>10</v>
      </c>
      <c r="H37" s="65" t="s">
        <v>13</v>
      </c>
      <c r="I37" s="65" t="n">
        <v>1</v>
      </c>
      <c r="J37" s="65" t="s">
        <v>13</v>
      </c>
      <c r="K37" s="65" t="n">
        <v>95</v>
      </c>
      <c r="L37" s="65" t="s">
        <v>13</v>
      </c>
      <c r="M37" s="165" t="n">
        <v>44399</v>
      </c>
      <c r="N37" s="164"/>
    </row>
    <row r="38" customFormat="false" ht="11.45" hidden="false" customHeight="true" outlineLevel="0" collapsed="false">
      <c r="A38" s="70" t="n">
        <f aca="false">IF(F38&lt;&gt;"",COUNTA($E$13:E38),"")</f>
        <v>20</v>
      </c>
      <c r="B38" s="130" t="s">
        <v>887</v>
      </c>
      <c r="C38" s="122" t="s">
        <v>97</v>
      </c>
      <c r="D38" s="65" t="n">
        <v>17605</v>
      </c>
      <c r="E38" s="65" t="n">
        <v>105</v>
      </c>
      <c r="F38" s="65" t="n">
        <v>37</v>
      </c>
      <c r="G38" s="65" t="n">
        <v>4</v>
      </c>
      <c r="H38" s="65" t="s">
        <v>13</v>
      </c>
      <c r="I38" s="65" t="s">
        <v>13</v>
      </c>
      <c r="J38" s="65" t="s">
        <v>13</v>
      </c>
      <c r="K38" s="65" t="n">
        <v>87</v>
      </c>
      <c r="L38" s="65" t="s">
        <v>13</v>
      </c>
      <c r="M38" s="165" t="n">
        <v>17660</v>
      </c>
      <c r="N38" s="164"/>
    </row>
    <row r="39" customFormat="false" ht="11.45" hidden="false" customHeight="true" outlineLevel="0" collapsed="false">
      <c r="A39" s="70" t="n">
        <f aca="false">IF(F39&lt;&gt;"",COUNTA($E$13:E39),"")</f>
        <v>21</v>
      </c>
      <c r="B39" s="130" t="s">
        <v>888</v>
      </c>
      <c r="C39" s="122" t="s">
        <v>97</v>
      </c>
      <c r="D39" s="65" t="n">
        <v>6323</v>
      </c>
      <c r="E39" s="65" t="n">
        <v>38</v>
      </c>
      <c r="F39" s="65" t="n">
        <v>20</v>
      </c>
      <c r="G39" s="65" t="n">
        <v>3</v>
      </c>
      <c r="H39" s="65" t="s">
        <v>13</v>
      </c>
      <c r="I39" s="65" t="s">
        <v>13</v>
      </c>
      <c r="J39" s="65" t="s">
        <v>13</v>
      </c>
      <c r="K39" s="65" t="n">
        <v>11</v>
      </c>
      <c r="L39" s="65" t="s">
        <v>13</v>
      </c>
      <c r="M39" s="165" t="n">
        <v>6370</v>
      </c>
      <c r="N39" s="164"/>
    </row>
    <row r="40" customFormat="false" ht="11.45" hidden="false" customHeight="true" outlineLevel="0" collapsed="false">
      <c r="A40" s="70"/>
      <c r="B40" s="129" t="s">
        <v>889</v>
      </c>
      <c r="C40" s="128"/>
      <c r="H40" s="65"/>
      <c r="J40" s="65"/>
      <c r="L40" s="65"/>
      <c r="N40" s="155"/>
    </row>
    <row r="41" customFormat="false" ht="11.45" hidden="false" customHeight="true" outlineLevel="0" collapsed="false">
      <c r="A41" s="70" t="n">
        <f aca="false">IF(F41&lt;&gt;"",COUNTA($E$13:E41),"")</f>
        <v>22</v>
      </c>
      <c r="B41" s="129" t="s">
        <v>890</v>
      </c>
      <c r="C41" s="122" t="s">
        <v>97</v>
      </c>
      <c r="D41" s="65" t="n">
        <v>3569</v>
      </c>
      <c r="E41" s="65" t="n">
        <v>13</v>
      </c>
      <c r="F41" s="65" t="n">
        <v>11</v>
      </c>
      <c r="G41" s="65" t="n">
        <v>1</v>
      </c>
      <c r="H41" s="65" t="s">
        <v>13</v>
      </c>
      <c r="I41" s="65" t="s">
        <v>13</v>
      </c>
      <c r="J41" s="65" t="s">
        <v>13</v>
      </c>
      <c r="K41" s="65" t="n">
        <v>9</v>
      </c>
      <c r="L41" s="65" t="s">
        <v>13</v>
      </c>
      <c r="M41" s="165" t="n">
        <v>3584</v>
      </c>
      <c r="N41" s="164"/>
    </row>
    <row r="42" customFormat="false" ht="11.45" hidden="false" customHeight="true" outlineLevel="0" collapsed="false">
      <c r="A42" s="70" t="n">
        <f aca="false">IF(F42&lt;&gt;"",COUNTA($E$13:E42),"")</f>
        <v>23</v>
      </c>
      <c r="B42" s="129" t="s">
        <v>891</v>
      </c>
      <c r="C42" s="122" t="s">
        <v>97</v>
      </c>
      <c r="D42" s="65" t="n">
        <v>27870</v>
      </c>
      <c r="E42" s="65" t="n">
        <v>116</v>
      </c>
      <c r="F42" s="65" t="n">
        <v>92</v>
      </c>
      <c r="G42" s="65" t="n">
        <v>8</v>
      </c>
      <c r="H42" s="65" t="s">
        <v>13</v>
      </c>
      <c r="I42" s="65" t="s">
        <v>13</v>
      </c>
      <c r="J42" s="65" t="s">
        <v>13</v>
      </c>
      <c r="K42" s="65" t="n">
        <v>73</v>
      </c>
      <c r="L42" s="65" t="s">
        <v>13</v>
      </c>
      <c r="M42" s="165" t="n">
        <v>28005</v>
      </c>
      <c r="N42" s="164"/>
      <c r="O42" s="155"/>
      <c r="P42" s="155"/>
      <c r="Q42" s="155"/>
      <c r="R42" s="155"/>
      <c r="S42" s="155"/>
      <c r="T42" s="155"/>
      <c r="U42" s="155"/>
      <c r="V42" s="155"/>
      <c r="W42" s="155"/>
      <c r="X42" s="155"/>
      <c r="Y42" s="155"/>
    </row>
    <row r="43" customFormat="false" ht="11.45" hidden="false" customHeight="true" outlineLevel="0" collapsed="false">
      <c r="A43" s="70" t="n">
        <f aca="false">IF(F43&lt;&gt;"",COUNTA($E$13:E43),"")</f>
        <v>24</v>
      </c>
      <c r="B43" s="129" t="s">
        <v>892</v>
      </c>
      <c r="C43" s="122" t="s">
        <v>97</v>
      </c>
      <c r="D43" s="65" t="n">
        <v>598336</v>
      </c>
      <c r="E43" s="65" t="n">
        <v>2797</v>
      </c>
      <c r="F43" s="65" t="n">
        <v>1753</v>
      </c>
      <c r="G43" s="65" t="n">
        <v>323</v>
      </c>
      <c r="H43" s="65" t="s">
        <v>13</v>
      </c>
      <c r="I43" s="65" t="n">
        <v>1494</v>
      </c>
      <c r="J43" s="65" t="s">
        <v>13</v>
      </c>
      <c r="K43" s="65" t="n">
        <v>1421</v>
      </c>
      <c r="L43" s="65" t="s">
        <v>13</v>
      </c>
      <c r="M43" s="165" t="n">
        <v>599971</v>
      </c>
      <c r="N43" s="164"/>
    </row>
    <row r="44" customFormat="false" ht="11.45" hidden="false" customHeight="true" outlineLevel="0" collapsed="false">
      <c r="A44" s="70" t="n">
        <f aca="false">IF(F44&lt;&gt;"",COUNTA($E$13:E44),"")</f>
        <v>25</v>
      </c>
      <c r="B44" s="129" t="s">
        <v>88</v>
      </c>
      <c r="C44" s="122" t="s">
        <v>98</v>
      </c>
      <c r="D44" s="65" t="n">
        <v>119766.9</v>
      </c>
      <c r="E44" s="65" t="n">
        <v>679</v>
      </c>
      <c r="F44" s="65" t="n">
        <v>419</v>
      </c>
      <c r="G44" s="65" t="n">
        <v>103</v>
      </c>
      <c r="H44" s="65" t="s">
        <v>13</v>
      </c>
      <c r="I44" s="65" t="n">
        <v>380</v>
      </c>
      <c r="J44" s="65" t="s">
        <v>13</v>
      </c>
      <c r="K44" s="65" t="n">
        <v>249</v>
      </c>
      <c r="L44" s="65" t="s">
        <v>13</v>
      </c>
      <c r="M44" s="165" t="n">
        <v>120236</v>
      </c>
      <c r="N44" s="164"/>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55"/>
    </row>
    <row r="46" customFormat="false" ht="11.45" hidden="false" customHeight="true" outlineLevel="0" collapsed="false">
      <c r="A46" s="70" t="n">
        <f aca="false">IF(F46&lt;&gt;"",COUNTA($E$13:E46),"")</f>
        <v>26</v>
      </c>
      <c r="B46" s="129" t="s">
        <v>86</v>
      </c>
      <c r="C46" s="122" t="s">
        <v>97</v>
      </c>
      <c r="D46" s="65" t="n">
        <f aca="false">'[1]3.3'!M46+'[1]3.4'!M46</f>
        <v>3747</v>
      </c>
      <c r="E46" s="65" t="s">
        <v>13</v>
      </c>
      <c r="F46" s="65" t="s">
        <v>13</v>
      </c>
      <c r="G46" s="65" t="s">
        <v>13</v>
      </c>
      <c r="H46" s="65" t="s">
        <v>13</v>
      </c>
      <c r="I46" s="65" t="s">
        <v>13</v>
      </c>
      <c r="J46" s="65" t="s">
        <v>13</v>
      </c>
      <c r="K46" s="65" t="s">
        <v>13</v>
      </c>
      <c r="L46" s="65" t="s">
        <v>13</v>
      </c>
      <c r="M46" s="165" t="n">
        <v>3747</v>
      </c>
      <c r="N46" s="164"/>
      <c r="O46" s="159"/>
      <c r="P46" s="159"/>
      <c r="Q46" s="159"/>
      <c r="R46" s="159"/>
      <c r="S46" s="159"/>
      <c r="T46" s="159"/>
      <c r="U46" s="159"/>
      <c r="V46" s="159"/>
      <c r="W46" s="159"/>
      <c r="X46" s="159"/>
      <c r="Y46" s="159"/>
    </row>
    <row r="47" customFormat="false" ht="11.45" hidden="false" customHeight="true" outlineLevel="0" collapsed="false">
      <c r="A47" s="70" t="n">
        <f aca="false">IF(F47&lt;&gt;"",COUNTA($E$13:E47),"")</f>
        <v>27</v>
      </c>
      <c r="B47" s="129" t="s">
        <v>88</v>
      </c>
      <c r="C47" s="122" t="s">
        <v>98</v>
      </c>
      <c r="D47" s="65" t="n">
        <f aca="false">'[1]3.3'!M47+'[1]3.4'!M47</f>
        <v>2792.3</v>
      </c>
      <c r="E47" s="65" t="s">
        <v>13</v>
      </c>
      <c r="F47" s="65" t="s">
        <v>13</v>
      </c>
      <c r="G47" s="65" t="s">
        <v>13</v>
      </c>
      <c r="H47" s="65" t="s">
        <v>13</v>
      </c>
      <c r="I47" s="65" t="s">
        <v>13</v>
      </c>
      <c r="J47" s="65" t="s">
        <v>13</v>
      </c>
      <c r="K47" s="65" t="s">
        <v>13</v>
      </c>
      <c r="L47" s="65" t="s">
        <v>13</v>
      </c>
      <c r="M47" s="165" t="n">
        <v>2792</v>
      </c>
      <c r="N47" s="164"/>
      <c r="O47" s="159"/>
      <c r="P47" s="159"/>
      <c r="Q47" s="159"/>
      <c r="R47" s="159"/>
      <c r="S47" s="159"/>
      <c r="T47" s="159"/>
      <c r="U47" s="159"/>
      <c r="V47" s="159"/>
      <c r="W47" s="159"/>
      <c r="X47" s="159"/>
      <c r="Y47" s="159"/>
    </row>
    <row r="48" customFormat="false" ht="11.45" hidden="false" customHeight="true" outlineLevel="0" collapsed="false">
      <c r="D48" s="65"/>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8" width="3.7"/>
    <col collapsed="false" customWidth="true" hidden="false" outlineLevel="0" max="2" min="2" style="108" width="12.7"/>
    <col collapsed="false" customWidth="true" hidden="false" outlineLevel="0" max="3" min="3" style="108" width="5.71"/>
    <col collapsed="false" customWidth="true" hidden="false" outlineLevel="0" max="4" min="4" style="108" width="8.7"/>
    <col collapsed="false" customWidth="true" hidden="false" outlineLevel="0" max="5" min="5" style="108" width="6.56"/>
    <col collapsed="false" customWidth="true" hidden="false" outlineLevel="0" max="6" min="6" style="108" width="8.7"/>
    <col collapsed="false" customWidth="true" hidden="false" outlineLevel="0" max="10" min="7" style="108" width="5.71"/>
    <col collapsed="false" customWidth="true" hidden="false" outlineLevel="0" max="11" min="11" style="108" width="8.7"/>
    <col collapsed="false" customWidth="true" hidden="false" outlineLevel="0" max="12" min="12" style="108" width="5.71"/>
    <col collapsed="false" customWidth="true" hidden="false" outlineLevel="0" max="13" min="13" style="108" width="8.7"/>
    <col collapsed="false" customWidth="true" hidden="false" outlineLevel="0" max="14" min="14" style="155" width="8.7"/>
    <col collapsed="false" customWidth="true" hidden="false" outlineLevel="0" max="22" min="15" style="108" width="8.7"/>
    <col collapsed="false" customWidth="false" hidden="false" outlineLevel="0" max="257" min="23" style="108" width="11.42"/>
  </cols>
  <sheetData>
    <row r="1" s="137" customFormat="true" ht="30" hidden="false" customHeight="true" outlineLevel="0" collapsed="false">
      <c r="A1" s="135" t="s">
        <v>42</v>
      </c>
      <c r="B1" s="135"/>
      <c r="C1" s="135"/>
      <c r="D1" s="54" t="s">
        <v>894</v>
      </c>
      <c r="E1" s="54"/>
      <c r="F1" s="54"/>
      <c r="G1" s="54"/>
      <c r="H1" s="54"/>
      <c r="I1" s="54"/>
      <c r="J1" s="54"/>
      <c r="K1" s="54"/>
      <c r="L1" s="54"/>
      <c r="M1" s="54"/>
      <c r="N1" s="166"/>
    </row>
    <row r="2" customFormat="false" ht="30" hidden="false" customHeight="true" outlineLevel="0" collapsed="false">
      <c r="A2" s="138" t="s">
        <v>910</v>
      </c>
      <c r="B2" s="138"/>
      <c r="C2" s="138"/>
      <c r="D2" s="139" t="s">
        <v>49</v>
      </c>
      <c r="E2" s="139"/>
      <c r="F2" s="139"/>
      <c r="G2" s="139"/>
      <c r="H2" s="139"/>
      <c r="I2" s="139"/>
      <c r="J2" s="139"/>
      <c r="K2" s="139"/>
      <c r="L2" s="139"/>
      <c r="M2" s="139"/>
      <c r="N2" s="167"/>
    </row>
    <row r="3" s="145" customFormat="true" ht="11.45" hidden="false" customHeight="true" outlineLevel="0" collapsed="false">
      <c r="A3" s="141" t="s">
        <v>856</v>
      </c>
      <c r="B3" s="142" t="s">
        <v>857</v>
      </c>
      <c r="C3" s="142" t="s">
        <v>858</v>
      </c>
      <c r="D3" s="60" t="s">
        <v>896</v>
      </c>
      <c r="E3" s="60" t="s">
        <v>897</v>
      </c>
      <c r="F3" s="60" t="s">
        <v>898</v>
      </c>
      <c r="G3" s="60" t="s">
        <v>899</v>
      </c>
      <c r="H3" s="60" t="s">
        <v>900</v>
      </c>
      <c r="I3" s="60" t="s">
        <v>901</v>
      </c>
      <c r="J3" s="60" t="s">
        <v>899</v>
      </c>
      <c r="K3" s="60" t="s">
        <v>902</v>
      </c>
      <c r="L3" s="60" t="s">
        <v>903</v>
      </c>
      <c r="M3" s="143" t="s">
        <v>904</v>
      </c>
      <c r="N3" s="168"/>
    </row>
    <row r="4" s="145" customFormat="true" ht="11.45" hidden="false" customHeight="true" outlineLevel="0" collapsed="false">
      <c r="A4" s="141"/>
      <c r="B4" s="142"/>
      <c r="C4" s="142"/>
      <c r="D4" s="60"/>
      <c r="E4" s="60"/>
      <c r="F4" s="60"/>
      <c r="G4" s="60"/>
      <c r="H4" s="60"/>
      <c r="I4" s="60"/>
      <c r="J4" s="60"/>
      <c r="K4" s="60"/>
      <c r="L4" s="60"/>
      <c r="M4" s="143"/>
      <c r="N4" s="168"/>
    </row>
    <row r="5" s="145" customFormat="true" ht="11.45" hidden="false" customHeight="true" outlineLevel="0" collapsed="false">
      <c r="A5" s="141"/>
      <c r="B5" s="142"/>
      <c r="C5" s="142"/>
      <c r="D5" s="60"/>
      <c r="E5" s="60"/>
      <c r="F5" s="60"/>
      <c r="G5" s="60" t="s">
        <v>905</v>
      </c>
      <c r="H5" s="60"/>
      <c r="I5" s="60"/>
      <c r="J5" s="60" t="s">
        <v>905</v>
      </c>
      <c r="K5" s="60"/>
      <c r="L5" s="60"/>
      <c r="M5" s="143"/>
      <c r="N5" s="168"/>
    </row>
    <row r="6" s="145" customFormat="true" ht="11.45" hidden="false" customHeight="true" outlineLevel="0" collapsed="false">
      <c r="A6" s="141"/>
      <c r="B6" s="142"/>
      <c r="C6" s="142"/>
      <c r="D6" s="60"/>
      <c r="E6" s="60"/>
      <c r="F6" s="60"/>
      <c r="G6" s="60"/>
      <c r="H6" s="60"/>
      <c r="I6" s="60"/>
      <c r="J6" s="60"/>
      <c r="K6" s="60"/>
      <c r="L6" s="60"/>
      <c r="M6" s="143"/>
      <c r="N6" s="168"/>
    </row>
    <row r="7" s="145" customFormat="true" ht="11.45" hidden="false" customHeight="true" outlineLevel="0" collapsed="false">
      <c r="A7" s="141"/>
      <c r="B7" s="142"/>
      <c r="C7" s="142"/>
      <c r="D7" s="60"/>
      <c r="E7" s="60"/>
      <c r="F7" s="60"/>
      <c r="G7" s="60"/>
      <c r="H7" s="60"/>
      <c r="I7" s="60"/>
      <c r="J7" s="60"/>
      <c r="K7" s="60"/>
      <c r="L7" s="60"/>
      <c r="M7" s="143"/>
      <c r="N7" s="168"/>
    </row>
    <row r="8" s="145" customFormat="true" ht="11.45" hidden="false" customHeight="true" outlineLevel="0" collapsed="false">
      <c r="A8" s="141"/>
      <c r="B8" s="142"/>
      <c r="C8" s="142"/>
      <c r="D8" s="60"/>
      <c r="E8" s="60"/>
      <c r="F8" s="60"/>
      <c r="G8" s="60"/>
      <c r="H8" s="60"/>
      <c r="I8" s="60"/>
      <c r="J8" s="60"/>
      <c r="K8" s="60"/>
      <c r="L8" s="60"/>
      <c r="M8" s="143"/>
      <c r="N8" s="168"/>
    </row>
    <row r="9" s="145" customFormat="true" ht="11.45" hidden="false" customHeight="true" outlineLevel="0" collapsed="false">
      <c r="A9" s="141"/>
      <c r="B9" s="142"/>
      <c r="C9" s="142"/>
      <c r="D9" s="60"/>
      <c r="E9" s="60"/>
      <c r="F9" s="60"/>
      <c r="G9" s="60"/>
      <c r="H9" s="60"/>
      <c r="I9" s="60"/>
      <c r="J9" s="60"/>
      <c r="K9" s="60"/>
      <c r="L9" s="60"/>
      <c r="M9" s="143"/>
      <c r="N9" s="168"/>
    </row>
    <row r="10" customFormat="false" ht="11.45" hidden="false" customHeight="true" outlineLevel="0" collapsed="false">
      <c r="A10" s="146" t="n">
        <v>1</v>
      </c>
      <c r="B10" s="147" t="n">
        <v>2</v>
      </c>
      <c r="C10" s="147" t="n">
        <v>3</v>
      </c>
      <c r="D10" s="147" t="n">
        <v>4</v>
      </c>
      <c r="E10" s="147" t="n">
        <v>5</v>
      </c>
      <c r="F10" s="147" t="n">
        <v>6</v>
      </c>
      <c r="G10" s="147" t="n">
        <v>7</v>
      </c>
      <c r="H10" s="147" t="n">
        <v>8</v>
      </c>
      <c r="I10" s="147" t="n">
        <v>9</v>
      </c>
      <c r="J10" s="147" t="n">
        <v>10</v>
      </c>
      <c r="K10" s="147" t="n">
        <v>11</v>
      </c>
      <c r="L10" s="147" t="n">
        <v>12</v>
      </c>
      <c r="M10" s="148" t="n">
        <v>13</v>
      </c>
      <c r="N10" s="169"/>
    </row>
    <row r="11" customFormat="false" ht="50.1" hidden="false" customHeight="true" outlineLevel="0" collapsed="false">
      <c r="B11" s="150"/>
      <c r="C11" s="151"/>
      <c r="D11" s="152" t="s">
        <v>871</v>
      </c>
      <c r="E11" s="152"/>
      <c r="F11" s="152"/>
      <c r="G11" s="152"/>
      <c r="H11" s="152"/>
      <c r="I11" s="152"/>
      <c r="J11" s="152"/>
      <c r="K11" s="152"/>
      <c r="L11" s="152"/>
      <c r="M11" s="152"/>
      <c r="N11" s="167"/>
    </row>
    <row r="12" customFormat="false" ht="11.45" hidden="false" customHeight="true" outlineLevel="0" collapsed="false">
      <c r="A12" s="70" t="str">
        <f aca="false">IF(E12&lt;&gt;"",COUNTA($E$12:E12),"")</f>
        <v/>
      </c>
      <c r="B12" s="154" t="s">
        <v>872</v>
      </c>
      <c r="C12" s="151"/>
      <c r="D12" s="162"/>
      <c r="E12" s="65"/>
      <c r="F12" s="65"/>
      <c r="G12" s="65"/>
      <c r="H12" s="65"/>
      <c r="I12" s="65"/>
      <c r="J12" s="65"/>
      <c r="K12" s="65"/>
      <c r="L12" s="65"/>
      <c r="M12" s="65"/>
      <c r="N12" s="158"/>
    </row>
    <row r="13" customFormat="false" ht="11.45" hidden="false" customHeight="true" outlineLevel="0" collapsed="false">
      <c r="A13" s="70" t="n">
        <f aca="false">IF(F13&lt;&gt;"",COUNTA($E$12:E13),"")</f>
        <v>1</v>
      </c>
      <c r="B13" s="156" t="s">
        <v>873</v>
      </c>
      <c r="C13" s="157" t="s">
        <v>97</v>
      </c>
      <c r="D13" s="65" t="n">
        <v>21588</v>
      </c>
      <c r="E13" s="65" t="n">
        <v>132</v>
      </c>
      <c r="F13" s="65" t="n">
        <v>7</v>
      </c>
      <c r="G13" s="65" t="n">
        <v>7</v>
      </c>
      <c r="H13" s="65" t="s">
        <v>13</v>
      </c>
      <c r="I13" s="65" t="s">
        <v>13</v>
      </c>
      <c r="J13" s="65" t="s">
        <v>13</v>
      </c>
      <c r="K13" s="65" t="s">
        <v>13</v>
      </c>
      <c r="L13" s="65" t="s">
        <v>13</v>
      </c>
      <c r="M13" s="163" t="n">
        <v>21727</v>
      </c>
      <c r="N13" s="158"/>
      <c r="O13" s="159"/>
      <c r="P13" s="159"/>
      <c r="Q13" s="159"/>
      <c r="R13" s="159"/>
      <c r="S13" s="159"/>
      <c r="T13" s="159"/>
      <c r="U13" s="159"/>
      <c r="V13" s="159"/>
      <c r="W13" s="159"/>
      <c r="X13" s="159"/>
      <c r="Y13" s="159"/>
      <c r="Z13" s="159"/>
      <c r="AA13" s="160"/>
    </row>
    <row r="14" customFormat="false" ht="11.45" hidden="false" customHeight="true" outlineLevel="0" collapsed="false">
      <c r="A14" s="70" t="n">
        <f aca="false">IF(F14&lt;&gt;"",COUNTA($E$12:E14),"")</f>
        <v>2</v>
      </c>
      <c r="B14" s="156" t="s">
        <v>874</v>
      </c>
      <c r="C14" s="157" t="s">
        <v>98</v>
      </c>
      <c r="D14" s="65" t="n">
        <v>77509.08</v>
      </c>
      <c r="E14" s="65" t="n">
        <v>523</v>
      </c>
      <c r="F14" s="65" t="n">
        <v>216</v>
      </c>
      <c r="G14" s="65" t="n">
        <v>35</v>
      </c>
      <c r="H14" s="65" t="s">
        <v>13</v>
      </c>
      <c r="I14" s="65" t="n">
        <v>1</v>
      </c>
      <c r="J14" s="65" t="s">
        <v>13</v>
      </c>
      <c r="K14" s="65" t="n">
        <v>144</v>
      </c>
      <c r="L14" s="65" t="s">
        <v>13</v>
      </c>
      <c r="M14" s="163" t="n">
        <v>78104</v>
      </c>
      <c r="N14" s="158"/>
      <c r="O14" s="159"/>
      <c r="P14" s="159"/>
      <c r="Q14" s="159"/>
      <c r="R14" s="159"/>
      <c r="S14" s="159"/>
      <c r="T14" s="159"/>
      <c r="U14" s="159"/>
      <c r="V14" s="159"/>
      <c r="W14" s="159"/>
      <c r="X14" s="159"/>
      <c r="Y14" s="159"/>
      <c r="Z14" s="159"/>
    </row>
    <row r="15" customFormat="false" ht="11.45" hidden="false" customHeight="true" outlineLevel="0" collapsed="false">
      <c r="A15" s="70" t="n">
        <f aca="false">IF(F15&lt;&gt;"",COUNTA($E$12:E15),"")</f>
        <v>3</v>
      </c>
      <c r="B15" s="156" t="s">
        <v>875</v>
      </c>
      <c r="C15" s="157" t="s">
        <v>97</v>
      </c>
      <c r="D15" s="65" t="n">
        <v>119482</v>
      </c>
      <c r="E15" s="65" t="n">
        <v>682</v>
      </c>
      <c r="F15" s="65" t="n">
        <v>297</v>
      </c>
      <c r="G15" s="65" t="n">
        <v>47</v>
      </c>
      <c r="H15" s="65" t="s">
        <v>13</v>
      </c>
      <c r="I15" s="65" t="n">
        <v>1</v>
      </c>
      <c r="J15" s="65" t="s">
        <v>13</v>
      </c>
      <c r="K15" s="65" t="n">
        <v>207</v>
      </c>
      <c r="L15" s="65" t="s">
        <v>13</v>
      </c>
      <c r="M15" s="163" t="n">
        <v>120253</v>
      </c>
      <c r="N15" s="158"/>
      <c r="O15" s="159"/>
      <c r="P15" s="159"/>
      <c r="Q15" s="159"/>
      <c r="R15" s="159"/>
      <c r="S15" s="159"/>
      <c r="T15" s="159"/>
      <c r="U15" s="159"/>
      <c r="V15" s="159"/>
      <c r="W15" s="159"/>
      <c r="X15" s="159"/>
      <c r="Y15" s="159"/>
      <c r="Z15" s="159"/>
    </row>
    <row r="16" customFormat="false" ht="22.5" hidden="false" customHeight="true" outlineLevel="0" collapsed="false">
      <c r="A16" s="70"/>
      <c r="B16" s="64" t="s">
        <v>876</v>
      </c>
      <c r="C16" s="124"/>
      <c r="M16" s="163"/>
      <c r="N16" s="158"/>
      <c r="O16" s="155"/>
    </row>
    <row r="17" customFormat="false" ht="22.5" hidden="false" customHeight="true" outlineLevel="0" collapsed="false">
      <c r="A17" s="70" t="n">
        <f aca="false">IF(F17&lt;&gt;"",COUNTA($E$12:E17),"")</f>
        <v>4</v>
      </c>
      <c r="B17" s="64" t="s">
        <v>906</v>
      </c>
      <c r="C17" s="122" t="s">
        <v>97</v>
      </c>
      <c r="D17" s="65" t="n">
        <v>10758</v>
      </c>
      <c r="E17" s="65" t="n">
        <v>94</v>
      </c>
      <c r="F17" s="65" t="n">
        <v>2</v>
      </c>
      <c r="G17" s="65" t="n">
        <v>1</v>
      </c>
      <c r="H17" s="65" t="s">
        <v>13</v>
      </c>
      <c r="I17" s="65" t="s">
        <v>13</v>
      </c>
      <c r="J17" s="65" t="s">
        <v>13</v>
      </c>
      <c r="K17" s="65" t="n">
        <v>1</v>
      </c>
      <c r="L17" s="65" t="s">
        <v>13</v>
      </c>
      <c r="M17" s="163" t="n">
        <v>10853</v>
      </c>
      <c r="N17" s="158"/>
      <c r="O17" s="159"/>
    </row>
    <row r="18" customFormat="false" ht="11.45" hidden="false" customHeight="true" outlineLevel="0" collapsed="false">
      <c r="A18" s="70" t="n">
        <f aca="false">IF(F18&lt;&gt;"",COUNTA($E$12:E18),"")</f>
        <v>5</v>
      </c>
      <c r="B18" s="64" t="s">
        <v>874</v>
      </c>
      <c r="C18" s="122" t="s">
        <v>98</v>
      </c>
      <c r="D18" s="65" t="n">
        <v>12922.88</v>
      </c>
      <c r="E18" s="65" t="n">
        <v>128</v>
      </c>
      <c r="F18" s="65" t="n">
        <v>29</v>
      </c>
      <c r="G18" s="65" t="n">
        <v>1</v>
      </c>
      <c r="H18" s="65" t="s">
        <v>13</v>
      </c>
      <c r="I18" s="65" t="s">
        <v>13</v>
      </c>
      <c r="J18" s="65" t="s">
        <v>13</v>
      </c>
      <c r="K18" s="65" t="n">
        <v>22</v>
      </c>
      <c r="L18" s="65" t="s">
        <v>13</v>
      </c>
      <c r="M18" s="163" t="n">
        <v>13058</v>
      </c>
      <c r="N18" s="158"/>
      <c r="O18" s="159"/>
    </row>
    <row r="19" customFormat="false" ht="22.5" hidden="false" customHeight="true" outlineLevel="0" collapsed="false">
      <c r="A19" s="70"/>
      <c r="B19" s="64" t="s">
        <v>878</v>
      </c>
      <c r="C19" s="124"/>
      <c r="M19" s="163"/>
      <c r="N19" s="158"/>
      <c r="O19" s="155"/>
    </row>
    <row r="20" customFormat="false" ht="11.45" hidden="false" customHeight="true" outlineLevel="0" collapsed="false">
      <c r="A20" s="70" t="n">
        <f aca="false">IF(F20&lt;&gt;"",COUNTA($E$12:E20),"")</f>
        <v>6</v>
      </c>
      <c r="B20" s="64" t="s">
        <v>873</v>
      </c>
      <c r="C20" s="122" t="s">
        <v>97</v>
      </c>
      <c r="D20" s="65" t="n">
        <v>1203</v>
      </c>
      <c r="E20" s="65" t="n">
        <v>7</v>
      </c>
      <c r="F20" s="65" t="n">
        <v>3</v>
      </c>
      <c r="G20" s="65" t="n">
        <v>2</v>
      </c>
      <c r="H20" s="65" t="s">
        <v>13</v>
      </c>
      <c r="I20" s="65" t="s">
        <v>13</v>
      </c>
      <c r="J20" s="65" t="s">
        <v>13</v>
      </c>
      <c r="K20" s="65" t="n">
        <v>2</v>
      </c>
      <c r="L20" s="65" t="s">
        <v>13</v>
      </c>
      <c r="M20" s="163" t="n">
        <v>1211</v>
      </c>
      <c r="N20" s="158"/>
      <c r="O20" s="159"/>
    </row>
    <row r="21" customFormat="false" ht="11.45" hidden="false" customHeight="true" outlineLevel="0" collapsed="false">
      <c r="A21" s="70" t="n">
        <f aca="false">IF(F21&lt;&gt;"",COUNTA($E$12:E21),"")</f>
        <v>7</v>
      </c>
      <c r="B21" s="64" t="s">
        <v>874</v>
      </c>
      <c r="C21" s="122" t="s">
        <v>98</v>
      </c>
      <c r="D21" s="65" t="n">
        <v>2191.77</v>
      </c>
      <c r="E21" s="65" t="n">
        <v>15</v>
      </c>
      <c r="F21" s="65" t="n">
        <v>7</v>
      </c>
      <c r="G21" s="65" t="n">
        <v>3</v>
      </c>
      <c r="H21" s="65" t="s">
        <v>13</v>
      </c>
      <c r="I21" s="65" t="s">
        <v>13</v>
      </c>
      <c r="J21" s="65" t="s">
        <v>13</v>
      </c>
      <c r="K21" s="65" t="n">
        <v>6</v>
      </c>
      <c r="L21" s="65" t="s">
        <v>13</v>
      </c>
      <c r="M21" s="163" t="n">
        <v>2208</v>
      </c>
      <c r="N21" s="158"/>
      <c r="O21" s="159"/>
    </row>
    <row r="22" customFormat="false" ht="11.45" hidden="false" customHeight="true" outlineLevel="0" collapsed="false">
      <c r="A22" s="70" t="n">
        <f aca="false">IF(F22&lt;&gt;"",COUNTA($E$12:E22),"")</f>
        <v>8</v>
      </c>
      <c r="B22" s="123" t="s">
        <v>875</v>
      </c>
      <c r="C22" s="122" t="s">
        <v>97</v>
      </c>
      <c r="D22" s="65" t="n">
        <v>2406</v>
      </c>
      <c r="E22" s="65" t="n">
        <v>14</v>
      </c>
      <c r="F22" s="65" t="n">
        <v>8</v>
      </c>
      <c r="G22" s="65" t="n">
        <v>4</v>
      </c>
      <c r="H22" s="65" t="s">
        <v>13</v>
      </c>
      <c r="I22" s="65" t="s">
        <v>13</v>
      </c>
      <c r="J22" s="65" t="s">
        <v>13</v>
      </c>
      <c r="K22" s="65" t="n">
        <v>6</v>
      </c>
      <c r="L22" s="65" t="s">
        <v>13</v>
      </c>
      <c r="M22" s="163" t="n">
        <v>2422</v>
      </c>
      <c r="N22" s="158"/>
      <c r="O22" s="159"/>
    </row>
    <row r="23" customFormat="false" ht="33.6" hidden="false" customHeight="true" outlineLevel="0" collapsed="false">
      <c r="A23" s="70" t="str">
        <f aca="false">IF(F27&lt;&gt;"",COUNTA($E$12:E27),"")</f>
        <v/>
      </c>
      <c r="B23" s="64" t="s">
        <v>907</v>
      </c>
      <c r="C23" s="124"/>
      <c r="D23" s="65"/>
      <c r="M23" s="163"/>
      <c r="N23" s="158"/>
      <c r="O23" s="155"/>
    </row>
    <row r="24" customFormat="false" ht="11.45" hidden="false" customHeight="true" outlineLevel="0" collapsed="false">
      <c r="A24" s="70" t="n">
        <f aca="false">IF(F24&lt;&gt;"",COUNTA($E$12:E24),"")</f>
        <v>9</v>
      </c>
      <c r="B24" s="64" t="s">
        <v>873</v>
      </c>
      <c r="C24" s="122" t="s">
        <v>97</v>
      </c>
      <c r="D24" s="65" t="n">
        <v>9595</v>
      </c>
      <c r="E24" s="65" t="n">
        <v>30</v>
      </c>
      <c r="F24" s="65" t="n">
        <v>4</v>
      </c>
      <c r="G24" s="65" t="n">
        <v>3</v>
      </c>
      <c r="H24" s="65" t="s">
        <v>13</v>
      </c>
      <c r="I24" s="65" t="s">
        <v>13</v>
      </c>
      <c r="J24" s="65" t="s">
        <v>13</v>
      </c>
      <c r="K24" s="65" t="s">
        <v>13</v>
      </c>
      <c r="L24" s="65" t="s">
        <v>13</v>
      </c>
      <c r="M24" s="163" t="n">
        <v>9629</v>
      </c>
      <c r="N24" s="158"/>
      <c r="O24" s="159"/>
      <c r="P24" s="65"/>
      <c r="Q24" s="65"/>
      <c r="R24" s="65"/>
      <c r="S24" s="65"/>
      <c r="T24" s="65"/>
      <c r="U24" s="65"/>
      <c r="V24" s="65"/>
    </row>
    <row r="25" customFormat="false" ht="11.45" hidden="false" customHeight="true" outlineLevel="0" collapsed="false">
      <c r="A25" s="70" t="n">
        <f aca="false">IF(F25&lt;&gt;"",COUNTA($E$12:E25),"")</f>
        <v>10</v>
      </c>
      <c r="B25" s="64" t="s">
        <v>874</v>
      </c>
      <c r="C25" s="122" t="s">
        <v>98</v>
      </c>
      <c r="D25" s="65" t="n">
        <v>61963.23</v>
      </c>
      <c r="E25" s="65" t="n">
        <v>337</v>
      </c>
      <c r="F25" s="65" t="n">
        <v>157</v>
      </c>
      <c r="G25" s="65" t="n">
        <v>11</v>
      </c>
      <c r="H25" s="65" t="s">
        <v>13</v>
      </c>
      <c r="I25" s="65" t="n">
        <v>1</v>
      </c>
      <c r="J25" s="65" t="s">
        <v>13</v>
      </c>
      <c r="K25" s="65" t="n">
        <v>115</v>
      </c>
      <c r="L25" s="65" t="s">
        <v>13</v>
      </c>
      <c r="M25" s="163" t="n">
        <v>62342</v>
      </c>
      <c r="N25" s="158"/>
      <c r="O25" s="159"/>
      <c r="P25" s="65"/>
      <c r="Q25" s="65"/>
      <c r="R25" s="65"/>
      <c r="S25" s="65"/>
      <c r="T25" s="65"/>
      <c r="U25" s="65"/>
      <c r="V25" s="65"/>
    </row>
    <row r="26" customFormat="false" ht="11.45" hidden="false" customHeight="true" outlineLevel="0" collapsed="false">
      <c r="A26" s="70" t="n">
        <f aca="false">IF(F26&lt;&gt;"",COUNTA($E$12:E26),"")</f>
        <v>11</v>
      </c>
      <c r="B26" s="123" t="s">
        <v>875</v>
      </c>
      <c r="C26" s="122" t="s">
        <v>97</v>
      </c>
      <c r="D26" s="65" t="n">
        <v>104900</v>
      </c>
      <c r="E26" s="65" t="n">
        <v>441</v>
      </c>
      <c r="F26" s="65" t="n">
        <v>238</v>
      </c>
      <c r="G26" s="65" t="n">
        <v>11</v>
      </c>
      <c r="H26" s="65" t="s">
        <v>13</v>
      </c>
      <c r="I26" s="65" t="n">
        <v>1</v>
      </c>
      <c r="J26" s="65" t="s">
        <v>13</v>
      </c>
      <c r="K26" s="65" t="n">
        <v>182</v>
      </c>
      <c r="L26" s="65" t="s">
        <v>13</v>
      </c>
      <c r="M26" s="163" t="n">
        <v>105396</v>
      </c>
      <c r="N26" s="158"/>
      <c r="O26" s="159"/>
      <c r="P26" s="65"/>
      <c r="Q26" s="65"/>
      <c r="R26" s="65"/>
      <c r="S26" s="65"/>
      <c r="T26" s="65"/>
      <c r="U26" s="65"/>
      <c r="V26" s="65"/>
    </row>
    <row r="27" customFormat="false" ht="22.5" hidden="false" customHeight="true" outlineLevel="0" collapsed="false">
      <c r="A27" s="70"/>
      <c r="B27" s="64" t="s">
        <v>880</v>
      </c>
      <c r="C27" s="124"/>
      <c r="M27" s="163"/>
      <c r="N27" s="158"/>
      <c r="O27" s="155"/>
    </row>
    <row r="28" customFormat="false" ht="11.45" hidden="false" customHeight="true" outlineLevel="0" collapsed="false">
      <c r="A28" s="70" t="n">
        <f aca="false">IF(F28&lt;&gt;"",COUNTA($E$12:E28),"")</f>
        <v>12</v>
      </c>
      <c r="B28" s="64" t="s">
        <v>873</v>
      </c>
      <c r="C28" s="122" t="s">
        <v>97</v>
      </c>
      <c r="D28" s="65" t="n">
        <v>32</v>
      </c>
      <c r="E28" s="65" t="n">
        <v>1</v>
      </c>
      <c r="F28" s="65" t="n">
        <v>1</v>
      </c>
      <c r="G28" s="65" t="n">
        <v>1</v>
      </c>
      <c r="H28" s="65" t="s">
        <v>13</v>
      </c>
      <c r="I28" s="65" t="s">
        <v>13</v>
      </c>
      <c r="J28" s="65" t="s">
        <v>13</v>
      </c>
      <c r="K28" s="65" t="s">
        <v>13</v>
      </c>
      <c r="L28" s="65" t="s">
        <v>13</v>
      </c>
      <c r="M28" s="163" t="n">
        <v>34</v>
      </c>
      <c r="N28" s="158"/>
      <c r="O28" s="159"/>
      <c r="P28" s="65"/>
      <c r="Q28" s="65"/>
      <c r="R28" s="65"/>
      <c r="S28" s="65"/>
      <c r="T28" s="65"/>
      <c r="U28" s="65"/>
      <c r="V28" s="65"/>
    </row>
    <row r="29" customFormat="false" ht="11.45" hidden="false" customHeight="true" outlineLevel="0" collapsed="false">
      <c r="A29" s="70" t="n">
        <f aca="false">IF(F29&lt;&gt;"",COUNTA($E$12:E29),"")</f>
        <v>13</v>
      </c>
      <c r="B29" s="64" t="s">
        <v>874</v>
      </c>
      <c r="C29" s="122" t="s">
        <v>98</v>
      </c>
      <c r="D29" s="65" t="n">
        <v>431.2</v>
      </c>
      <c r="E29" s="65" t="n">
        <v>43</v>
      </c>
      <c r="F29" s="65" t="n">
        <v>21</v>
      </c>
      <c r="G29" s="65" t="n">
        <v>21</v>
      </c>
      <c r="H29" s="65" t="s">
        <v>13</v>
      </c>
      <c r="I29" s="65" t="s">
        <v>13</v>
      </c>
      <c r="J29" s="65" t="s">
        <v>13</v>
      </c>
      <c r="K29" s="65" t="s">
        <v>13</v>
      </c>
      <c r="L29" s="65" t="s">
        <v>13</v>
      </c>
      <c r="M29" s="163" t="n">
        <v>496</v>
      </c>
      <c r="N29" s="158"/>
      <c r="O29" s="159"/>
      <c r="P29" s="65"/>
      <c r="Q29" s="65"/>
      <c r="R29" s="65"/>
      <c r="S29" s="65"/>
      <c r="T29" s="65"/>
      <c r="U29" s="65"/>
      <c r="V29" s="65"/>
    </row>
    <row r="30" customFormat="false" ht="11.45" hidden="false" customHeight="true" outlineLevel="0" collapsed="false">
      <c r="A30" s="70" t="n">
        <f aca="false">IF(F30&lt;&gt;"",COUNTA($E$12:E30),"")</f>
        <v>14</v>
      </c>
      <c r="B30" s="123" t="s">
        <v>875</v>
      </c>
      <c r="C30" s="122" t="s">
        <v>97</v>
      </c>
      <c r="D30" s="65" t="n">
        <v>1418</v>
      </c>
      <c r="E30" s="65" t="n">
        <v>133</v>
      </c>
      <c r="F30" s="65" t="n">
        <v>31</v>
      </c>
      <c r="G30" s="65" t="n">
        <v>31</v>
      </c>
      <c r="H30" s="65" t="s">
        <v>13</v>
      </c>
      <c r="I30" s="65" t="s">
        <v>13</v>
      </c>
      <c r="J30" s="65" t="s">
        <v>13</v>
      </c>
      <c r="K30" s="65" t="s">
        <v>13</v>
      </c>
      <c r="L30" s="65" t="s">
        <v>13</v>
      </c>
      <c r="M30" s="163" t="n">
        <v>1582</v>
      </c>
      <c r="N30" s="158"/>
      <c r="O30" s="159"/>
      <c r="P30" s="65"/>
      <c r="Q30" s="65"/>
      <c r="R30" s="65"/>
      <c r="S30" s="65"/>
      <c r="T30" s="65"/>
      <c r="U30" s="65"/>
      <c r="V30" s="65"/>
    </row>
    <row r="31" customFormat="false" ht="50.1" hidden="false" customHeight="true" outlineLevel="0" collapsed="false">
      <c r="A31" s="70" t="str">
        <f aca="false">IF(E31&lt;&gt;"",COUNTA($E$13:E31),"")</f>
        <v/>
      </c>
      <c r="B31" s="125"/>
      <c r="C31" s="125"/>
      <c r="D31" s="126" t="s">
        <v>881</v>
      </c>
      <c r="E31" s="126"/>
      <c r="F31" s="126"/>
      <c r="G31" s="126"/>
      <c r="H31" s="126"/>
      <c r="I31" s="126"/>
      <c r="J31" s="126"/>
      <c r="K31" s="126"/>
      <c r="L31" s="126"/>
      <c r="M31" s="126"/>
      <c r="N31" s="170"/>
      <c r="O31" s="158"/>
      <c r="P31" s="65"/>
      <c r="Q31" s="65"/>
      <c r="R31" s="65"/>
      <c r="S31" s="65"/>
      <c r="T31" s="65"/>
      <c r="U31" s="65"/>
      <c r="V31" s="65"/>
    </row>
    <row r="32" customFormat="false" ht="11.45" hidden="false" customHeight="true" outlineLevel="0" collapsed="false">
      <c r="A32" s="70" t="n">
        <f aca="false">IF(F32&lt;&gt;"",COUNTA($E$13:E32),"")</f>
        <v>15</v>
      </c>
      <c r="B32" s="123" t="s">
        <v>872</v>
      </c>
      <c r="C32" s="122" t="s">
        <v>97</v>
      </c>
      <c r="D32" s="65" t="n">
        <v>121517</v>
      </c>
      <c r="E32" s="65" t="n">
        <v>682</v>
      </c>
      <c r="F32" s="65" t="n">
        <v>297</v>
      </c>
      <c r="G32" s="65" t="n">
        <v>47</v>
      </c>
      <c r="H32" s="65" t="s">
        <v>13</v>
      </c>
      <c r="I32" s="65" t="n">
        <v>1</v>
      </c>
      <c r="J32" s="65" t="s">
        <v>13</v>
      </c>
      <c r="K32" s="65" t="n">
        <v>207</v>
      </c>
      <c r="L32" s="65" t="s">
        <v>13</v>
      </c>
      <c r="M32" s="165" t="n">
        <v>122288</v>
      </c>
      <c r="N32" s="158"/>
      <c r="O32" s="159"/>
      <c r="P32" s="155"/>
      <c r="Q32" s="155"/>
      <c r="R32" s="155"/>
      <c r="S32" s="155"/>
      <c r="T32" s="155"/>
      <c r="U32" s="155"/>
      <c r="V32" s="155"/>
      <c r="W32" s="155"/>
      <c r="X32" s="155"/>
      <c r="Y32" s="155"/>
      <c r="Z32" s="155"/>
    </row>
    <row r="33" customFormat="false" ht="22.5" hidden="false" customHeight="true" outlineLevel="0" collapsed="false">
      <c r="A33" s="70"/>
      <c r="B33" s="123" t="s">
        <v>908</v>
      </c>
      <c r="C33" s="128"/>
      <c r="N33" s="158"/>
      <c r="O33" s="155"/>
    </row>
    <row r="34" customFormat="false" ht="11.45" hidden="false" customHeight="true" outlineLevel="0" collapsed="false">
      <c r="A34" s="70" t="n">
        <f aca="false">IF(F34&lt;&gt;"",COUNTA($E$13:E34),"")</f>
        <v>16</v>
      </c>
      <c r="B34" s="129" t="s">
        <v>883</v>
      </c>
      <c r="C34" s="122" t="s">
        <v>97</v>
      </c>
      <c r="D34" s="65" t="n">
        <v>9159</v>
      </c>
      <c r="E34" s="65" t="n">
        <v>140</v>
      </c>
      <c r="F34" s="65" t="n">
        <v>33</v>
      </c>
      <c r="G34" s="65" t="n">
        <v>32</v>
      </c>
      <c r="H34" s="65" t="s">
        <v>13</v>
      </c>
      <c r="I34" s="65" t="s">
        <v>13</v>
      </c>
      <c r="J34" s="65" t="s">
        <v>13</v>
      </c>
      <c r="K34" s="65" t="s">
        <v>13</v>
      </c>
      <c r="L34" s="65" t="s">
        <v>13</v>
      </c>
      <c r="M34" s="165" t="n">
        <v>9332</v>
      </c>
      <c r="N34" s="158"/>
      <c r="O34" s="159"/>
    </row>
    <row r="35" customFormat="false" ht="11.45" hidden="false" customHeight="true" outlineLevel="0" collapsed="false">
      <c r="A35" s="70" t="n">
        <f aca="false">IF(F35&lt;&gt;"",COUNTA($E$13:E35),"")</f>
        <v>17</v>
      </c>
      <c r="B35" s="129" t="s">
        <v>884</v>
      </c>
      <c r="C35" s="122" t="s">
        <v>97</v>
      </c>
      <c r="D35" s="65" t="n">
        <v>26035</v>
      </c>
      <c r="E35" s="65" t="n">
        <v>80</v>
      </c>
      <c r="F35" s="65" t="n">
        <v>31</v>
      </c>
      <c r="G35" s="65" t="n">
        <v>5</v>
      </c>
      <c r="H35" s="65" t="s">
        <v>13</v>
      </c>
      <c r="I35" s="65" t="s">
        <v>13</v>
      </c>
      <c r="J35" s="65" t="s">
        <v>13</v>
      </c>
      <c r="K35" s="65" t="n">
        <v>7</v>
      </c>
      <c r="L35" s="65" t="s">
        <v>13</v>
      </c>
      <c r="M35" s="165" t="n">
        <v>26139</v>
      </c>
      <c r="N35" s="158"/>
      <c r="O35" s="159"/>
    </row>
    <row r="36" customFormat="false" ht="11.45" hidden="false" customHeight="true" outlineLevel="0" collapsed="false">
      <c r="A36" s="70" t="n">
        <f aca="false">IF(F36&lt;&gt;"",COUNTA($E$13:E36),"")</f>
        <v>18</v>
      </c>
      <c r="B36" s="129" t="s">
        <v>885</v>
      </c>
      <c r="C36" s="122" t="s">
        <v>97</v>
      </c>
      <c r="D36" s="65" t="n">
        <v>42043</v>
      </c>
      <c r="E36" s="65" t="n">
        <v>146</v>
      </c>
      <c r="F36" s="65" t="n">
        <v>135</v>
      </c>
      <c r="G36" s="65" t="n">
        <v>6</v>
      </c>
      <c r="H36" s="65" t="s">
        <v>13</v>
      </c>
      <c r="I36" s="65" t="s">
        <v>13</v>
      </c>
      <c r="J36" s="65" t="s">
        <v>13</v>
      </c>
      <c r="K36" s="65" t="n">
        <v>80</v>
      </c>
      <c r="L36" s="65" t="s">
        <v>13</v>
      </c>
      <c r="M36" s="165" t="n">
        <v>42244</v>
      </c>
      <c r="N36" s="158"/>
      <c r="O36" s="159"/>
    </row>
    <row r="37" customFormat="false" ht="11.45" hidden="false" customHeight="true" outlineLevel="0" collapsed="false">
      <c r="A37" s="70" t="n">
        <f aca="false">IF(F37&lt;&gt;"",COUNTA($E$13:E37),"")</f>
        <v>19</v>
      </c>
      <c r="B37" s="130" t="s">
        <v>886</v>
      </c>
      <c r="C37" s="122" t="s">
        <v>97</v>
      </c>
      <c r="D37" s="65" t="n">
        <v>27677</v>
      </c>
      <c r="E37" s="65" t="n">
        <v>197</v>
      </c>
      <c r="F37" s="65" t="n">
        <v>60</v>
      </c>
      <c r="G37" s="65" t="n">
        <v>1</v>
      </c>
      <c r="H37" s="65" t="s">
        <v>13</v>
      </c>
      <c r="I37" s="65" t="n">
        <v>1</v>
      </c>
      <c r="J37" s="65" t="s">
        <v>13</v>
      </c>
      <c r="K37" s="65" t="n">
        <v>62</v>
      </c>
      <c r="L37" s="65" t="s">
        <v>13</v>
      </c>
      <c r="M37" s="165" t="n">
        <v>27871</v>
      </c>
      <c r="N37" s="158"/>
      <c r="O37" s="159"/>
    </row>
    <row r="38" customFormat="false" ht="11.45" hidden="false" customHeight="true" outlineLevel="0" collapsed="false">
      <c r="A38" s="70" t="n">
        <f aca="false">IF(F38&lt;&gt;"",COUNTA($E$13:E38),"")</f>
        <v>20</v>
      </c>
      <c r="B38" s="130" t="s">
        <v>887</v>
      </c>
      <c r="C38" s="122" t="s">
        <v>97</v>
      </c>
      <c r="D38" s="65" t="n">
        <v>10856</v>
      </c>
      <c r="E38" s="65" t="n">
        <v>85</v>
      </c>
      <c r="F38" s="65" t="n">
        <v>23</v>
      </c>
      <c r="G38" s="65" t="n">
        <v>1</v>
      </c>
      <c r="H38" s="65" t="s">
        <v>13</v>
      </c>
      <c r="I38" s="65" t="s">
        <v>13</v>
      </c>
      <c r="J38" s="65" t="s">
        <v>13</v>
      </c>
      <c r="K38" s="65" t="n">
        <v>52</v>
      </c>
      <c r="L38" s="65" t="s">
        <v>13</v>
      </c>
      <c r="M38" s="165" t="n">
        <v>10912</v>
      </c>
      <c r="N38" s="158"/>
      <c r="O38" s="159"/>
    </row>
    <row r="39" customFormat="false" ht="11.45" hidden="false" customHeight="true" outlineLevel="0" collapsed="false">
      <c r="A39" s="70" t="n">
        <f aca="false">IF(F39&lt;&gt;"",COUNTA($E$13:E39),"")</f>
        <v>21</v>
      </c>
      <c r="B39" s="130" t="s">
        <v>888</v>
      </c>
      <c r="C39" s="122" t="s">
        <v>97</v>
      </c>
      <c r="D39" s="65" t="n">
        <v>3603</v>
      </c>
      <c r="E39" s="65" t="n">
        <v>27</v>
      </c>
      <c r="F39" s="65" t="n">
        <v>10</v>
      </c>
      <c r="G39" s="65" t="n">
        <v>2</v>
      </c>
      <c r="H39" s="65" t="s">
        <v>13</v>
      </c>
      <c r="I39" s="65" t="s">
        <v>13</v>
      </c>
      <c r="J39" s="65" t="s">
        <v>13</v>
      </c>
      <c r="K39" s="65" t="n">
        <v>1</v>
      </c>
      <c r="L39" s="65" t="s">
        <v>13</v>
      </c>
      <c r="M39" s="165" t="n">
        <v>3639</v>
      </c>
      <c r="N39" s="158"/>
      <c r="O39" s="159"/>
    </row>
    <row r="40" customFormat="false" ht="11.45" hidden="false" customHeight="true" outlineLevel="0" collapsed="false">
      <c r="A40" s="70"/>
      <c r="B40" s="129" t="s">
        <v>889</v>
      </c>
      <c r="C40" s="128"/>
      <c r="N40" s="158"/>
      <c r="O40" s="155"/>
    </row>
    <row r="41" customFormat="false" ht="11.45" hidden="false" customHeight="true" outlineLevel="0" collapsed="false">
      <c r="A41" s="70" t="n">
        <f aca="false">IF(F41&lt;&gt;"",COUNTA($E$13:E41),"")</f>
        <v>22</v>
      </c>
      <c r="B41" s="129" t="s">
        <v>890</v>
      </c>
      <c r="C41" s="122" t="s">
        <v>97</v>
      </c>
      <c r="D41" s="65" t="n">
        <v>2144</v>
      </c>
      <c r="E41" s="65" t="n">
        <v>7</v>
      </c>
      <c r="F41" s="65" t="n">
        <v>5</v>
      </c>
      <c r="G41" s="65" t="s">
        <v>13</v>
      </c>
      <c r="H41" s="65" t="s">
        <v>13</v>
      </c>
      <c r="I41" s="65" t="s">
        <v>13</v>
      </c>
      <c r="J41" s="65" t="s">
        <v>13</v>
      </c>
      <c r="K41" s="65" t="n">
        <v>5</v>
      </c>
      <c r="L41" s="65" t="s">
        <v>13</v>
      </c>
      <c r="M41" s="165" t="n">
        <v>2151</v>
      </c>
      <c r="N41" s="158"/>
      <c r="O41" s="159"/>
    </row>
    <row r="42" customFormat="false" ht="11.45" hidden="false" customHeight="true" outlineLevel="0" collapsed="false">
      <c r="A42" s="70" t="n">
        <f aca="false">IF(F42&lt;&gt;"",COUNTA($E$13:E42),"")</f>
        <v>23</v>
      </c>
      <c r="B42" s="129" t="s">
        <v>891</v>
      </c>
      <c r="C42" s="122" t="s">
        <v>97</v>
      </c>
      <c r="D42" s="65" t="n">
        <v>16667</v>
      </c>
      <c r="E42" s="65" t="n">
        <v>54</v>
      </c>
      <c r="F42" s="65" t="n">
        <v>39</v>
      </c>
      <c r="G42" s="65" t="s">
        <v>13</v>
      </c>
      <c r="H42" s="65" t="s">
        <v>13</v>
      </c>
      <c r="I42" s="65" t="s">
        <v>13</v>
      </c>
      <c r="J42" s="65" t="s">
        <v>13</v>
      </c>
      <c r="K42" s="65" t="n">
        <v>38</v>
      </c>
      <c r="L42" s="65" t="s">
        <v>13</v>
      </c>
      <c r="M42" s="165" t="n">
        <v>16722</v>
      </c>
      <c r="N42" s="158"/>
      <c r="O42" s="159"/>
      <c r="P42" s="155"/>
      <c r="Q42" s="155"/>
      <c r="R42" s="155"/>
      <c r="S42" s="155"/>
      <c r="T42" s="155"/>
      <c r="U42" s="155"/>
      <c r="V42" s="155"/>
      <c r="W42" s="155"/>
      <c r="X42" s="155"/>
      <c r="Y42" s="155"/>
      <c r="Z42" s="155"/>
    </row>
    <row r="43" customFormat="false" ht="11.45" hidden="false" customHeight="true" outlineLevel="0" collapsed="false">
      <c r="A43" s="70" t="n">
        <f aca="false">IF(F43&lt;&gt;"",COUNTA($E$13:E43),"")</f>
        <v>24</v>
      </c>
      <c r="B43" s="129" t="s">
        <v>892</v>
      </c>
      <c r="C43" s="122" t="s">
        <v>97</v>
      </c>
      <c r="D43" s="65" t="n">
        <v>390631</v>
      </c>
      <c r="E43" s="65" t="n">
        <v>2167</v>
      </c>
      <c r="F43" s="65" t="n">
        <v>954</v>
      </c>
      <c r="G43" s="65" t="n">
        <v>81</v>
      </c>
      <c r="H43" s="65" t="s">
        <v>13</v>
      </c>
      <c r="I43" s="65" t="n">
        <v>4</v>
      </c>
      <c r="J43" s="65" t="s">
        <v>13</v>
      </c>
      <c r="K43" s="65" t="n">
        <v>806</v>
      </c>
      <c r="L43" s="65" t="s">
        <v>13</v>
      </c>
      <c r="M43" s="165" t="n">
        <v>392942</v>
      </c>
      <c r="N43" s="158"/>
      <c r="O43" s="159"/>
    </row>
    <row r="44" customFormat="false" ht="11.45" hidden="false" customHeight="true" outlineLevel="0" collapsed="false">
      <c r="A44" s="70" t="n">
        <f aca="false">IF(F44&lt;&gt;"",COUNTA($E$13:E44),"")</f>
        <v>25</v>
      </c>
      <c r="B44" s="129" t="s">
        <v>88</v>
      </c>
      <c r="C44" s="122" t="s">
        <v>98</v>
      </c>
      <c r="D44" s="65" t="n">
        <v>79039.8</v>
      </c>
      <c r="E44" s="65" t="n">
        <v>523</v>
      </c>
      <c r="F44" s="65" t="n">
        <v>216</v>
      </c>
      <c r="G44" s="65" t="n">
        <v>35</v>
      </c>
      <c r="H44" s="65" t="s">
        <v>13</v>
      </c>
      <c r="I44" s="65" t="n">
        <v>1</v>
      </c>
      <c r="J44" s="65" t="s">
        <v>13</v>
      </c>
      <c r="K44" s="65" t="n">
        <v>144</v>
      </c>
      <c r="L44" s="65" t="s">
        <v>13</v>
      </c>
      <c r="M44" s="165" t="n">
        <v>79634</v>
      </c>
      <c r="N44" s="158"/>
      <c r="O44" s="159"/>
    </row>
    <row r="45" customFormat="false" ht="30" hidden="false" customHeight="true" outlineLevel="0" collapsed="false">
      <c r="A45" s="70" t="str">
        <f aca="false">IF(E45&lt;&gt;"",COUNTA($E$13:E45),"")</f>
        <v/>
      </c>
      <c r="B45" s="125"/>
      <c r="C45" s="128"/>
      <c r="D45" s="131" t="s">
        <v>893</v>
      </c>
      <c r="E45" s="131"/>
      <c r="F45" s="131"/>
      <c r="G45" s="131"/>
      <c r="H45" s="131"/>
      <c r="I45" s="131"/>
      <c r="J45" s="131"/>
      <c r="K45" s="131"/>
      <c r="L45" s="131"/>
      <c r="M45" s="131"/>
      <c r="N45" s="158"/>
      <c r="O45" s="155"/>
    </row>
    <row r="46" customFormat="false" ht="11.45" hidden="false" customHeight="true" outlineLevel="0" collapsed="false">
      <c r="A46" s="70" t="n">
        <f aca="false">IF(F46&lt;&gt;"",COUNTA($E$13:E46),"")</f>
        <v>26</v>
      </c>
      <c r="B46" s="129" t="s">
        <v>86</v>
      </c>
      <c r="C46" s="122" t="s">
        <v>97</v>
      </c>
      <c r="D46" s="65" t="n">
        <v>2035</v>
      </c>
      <c r="E46" s="65" t="s">
        <v>13</v>
      </c>
      <c r="F46" s="65" t="s">
        <v>13</v>
      </c>
      <c r="G46" s="65" t="s">
        <v>13</v>
      </c>
      <c r="H46" s="65" t="s">
        <v>13</v>
      </c>
      <c r="I46" s="65" t="s">
        <v>13</v>
      </c>
      <c r="J46" s="65" t="s">
        <v>13</v>
      </c>
      <c r="K46" s="65" t="s">
        <v>13</v>
      </c>
      <c r="L46" s="65" t="s">
        <v>13</v>
      </c>
      <c r="M46" s="165" t="n">
        <v>2035</v>
      </c>
      <c r="N46" s="158"/>
      <c r="O46" s="159"/>
      <c r="P46" s="159"/>
      <c r="Q46" s="159"/>
      <c r="R46" s="159"/>
      <c r="S46" s="159"/>
      <c r="T46" s="159"/>
      <c r="U46" s="159"/>
      <c r="V46" s="159"/>
      <c r="W46" s="159"/>
      <c r="X46" s="159"/>
      <c r="Y46" s="159"/>
      <c r="Z46" s="159"/>
    </row>
    <row r="47" customFormat="false" ht="11.45" hidden="false" customHeight="true" outlineLevel="0" collapsed="false">
      <c r="A47" s="70" t="n">
        <f aca="false">IF(F47&lt;&gt;"",COUNTA($E$13:E47),"")</f>
        <v>27</v>
      </c>
      <c r="B47" s="129" t="s">
        <v>88</v>
      </c>
      <c r="C47" s="122" t="s">
        <v>98</v>
      </c>
      <c r="D47" s="65" t="n">
        <v>1530.72</v>
      </c>
      <c r="E47" s="65" t="s">
        <v>13</v>
      </c>
      <c r="F47" s="65" t="s">
        <v>13</v>
      </c>
      <c r="G47" s="65" t="s">
        <v>13</v>
      </c>
      <c r="H47" s="65" t="s">
        <v>13</v>
      </c>
      <c r="I47" s="65" t="s">
        <v>13</v>
      </c>
      <c r="J47" s="65" t="s">
        <v>13</v>
      </c>
      <c r="K47" s="65" t="s">
        <v>13</v>
      </c>
      <c r="L47" s="65" t="s">
        <v>13</v>
      </c>
      <c r="M47" s="165" t="n">
        <v>1531</v>
      </c>
      <c r="N47" s="158"/>
      <c r="O47" s="159"/>
      <c r="P47" s="159"/>
      <c r="Q47" s="159"/>
      <c r="R47" s="159"/>
      <c r="S47" s="159"/>
      <c r="T47" s="159"/>
      <c r="U47" s="159"/>
      <c r="V47" s="159"/>
      <c r="W47" s="159"/>
      <c r="X47" s="159"/>
      <c r="Y47" s="159"/>
      <c r="Z47" s="159"/>
    </row>
    <row r="48" customFormat="false" ht="11.45" hidden="false" customHeight="true" outlineLevel="0" collapsed="false">
      <c r="D48" s="65"/>
      <c r="L48" s="163"/>
    </row>
    <row r="49" customFormat="false" ht="11.45" hidden="false" customHeight="true" outlineLevel="0" collapsed="false">
      <c r="D49" s="133"/>
      <c r="E49" s="133"/>
      <c r="F49" s="133"/>
      <c r="G49" s="133"/>
      <c r="H49" s="133"/>
      <c r="I49" s="133"/>
      <c r="J49" s="133"/>
      <c r="K49" s="133"/>
      <c r="L49" s="133"/>
      <c r="M49" s="133"/>
      <c r="N49" s="133"/>
      <c r="O49" s="133"/>
      <c r="P49" s="133"/>
    </row>
    <row r="50" customFormat="false" ht="11.45" hidden="false" customHeight="true" outlineLevel="0" collapsed="false">
      <c r="D50" s="133"/>
      <c r="E50" s="133"/>
      <c r="F50" s="133"/>
      <c r="G50" s="133"/>
      <c r="H50" s="133"/>
      <c r="I50" s="133"/>
      <c r="J50" s="133"/>
      <c r="K50" s="133"/>
      <c r="L50" s="133"/>
      <c r="M50" s="133"/>
      <c r="N50" s="133"/>
      <c r="O50" s="133"/>
      <c r="P50" s="133"/>
    </row>
    <row r="51" customFormat="false" ht="11.45" hidden="false" customHeight="true" outlineLevel="0" collapsed="false">
      <c r="D51" s="133"/>
      <c r="E51" s="133"/>
      <c r="F51" s="133"/>
      <c r="G51" s="133"/>
      <c r="H51" s="133"/>
      <c r="I51" s="133"/>
      <c r="J51" s="133"/>
      <c r="K51" s="133"/>
      <c r="L51" s="133"/>
      <c r="M51" s="133"/>
      <c r="N51" s="133"/>
      <c r="O51" s="133"/>
      <c r="P51" s="133"/>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134"/>
      <c r="E53" s="134"/>
      <c r="F53" s="134"/>
      <c r="G53" s="134"/>
      <c r="H53" s="134"/>
      <c r="I53" s="134"/>
      <c r="J53" s="134"/>
      <c r="K53" s="134"/>
      <c r="L53" s="134"/>
      <c r="M53" s="134"/>
      <c r="N53" s="134"/>
      <c r="O53" s="134"/>
      <c r="P53" s="134"/>
    </row>
    <row r="54" customFormat="false" ht="11.45" hidden="false" customHeight="true" outlineLevel="0" collapsed="false">
      <c r="D54" s="134"/>
      <c r="E54" s="134"/>
      <c r="F54" s="134"/>
      <c r="G54" s="134"/>
      <c r="H54" s="134"/>
      <c r="I54" s="134"/>
      <c r="J54" s="134"/>
      <c r="K54" s="134"/>
      <c r="L54" s="134"/>
      <c r="M54" s="134"/>
      <c r="N54" s="134"/>
      <c r="O54" s="134"/>
      <c r="P54" s="134"/>
    </row>
    <row r="55" customFormat="false" ht="11.45" hidden="false" customHeight="true" outlineLevel="0" collapsed="false">
      <c r="D55" s="134"/>
      <c r="E55" s="134"/>
      <c r="F55" s="134"/>
      <c r="G55" s="134"/>
      <c r="H55" s="134"/>
      <c r="I55" s="134"/>
      <c r="J55" s="134"/>
      <c r="K55" s="134"/>
      <c r="L55" s="134"/>
      <c r="M55" s="134"/>
      <c r="N55" s="134"/>
      <c r="O55" s="134"/>
      <c r="P55" s="13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Wohnungswesen</dc:subject>
  <dc:title>F243 Bestand an Wohngebäuden und Wohnungen (Fortschreibung) 2017</dc:title>
</cp:coreProperties>
</file>